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1" activeTab="1"/>
  </bookViews>
  <sheets>
    <sheet name="revir 1-16" sheetId="1" state="hidden" r:id="rId2"/>
    <sheet name="WC" sheetId="2" state="visible" r:id="rId3"/>
    <sheet name="List1" sheetId="3" state="hidden" r:id="rId4"/>
    <sheet name="Pořadí týmů" sheetId="4" state="visible" r:id="rId5"/>
    <sheet name="wc2teamresults" sheetId="5" state="visible" r:id="rId6"/>
    <sheet name="wc2 cz tým revir " sheetId="6" state="visible" r:id="rId7"/>
    <sheet name="Převody" sheetId="7" state="visible" r:id="rId8"/>
    <sheet name="Týmy" sheetId="8" state="visible" r:id="rId9"/>
    <sheet name="Restart" sheetId="9" state="visible" r:id="rId10"/>
    <sheet name="Vysvětlivky" sheetId="10" state="visible" r:id="rId11"/>
  </sheets>
  <definedNames>
    <definedName function="false" hidden="true" localSheetId="5" name="_xlnm._FilterDatabase" vbProcedure="false">'wc2 cz tým revir '!$A$3:$J$93</definedName>
    <definedName function="false" hidden="true" localSheetId="4" name="_xlnm._FilterDatabase" vbProcedure="false">wc2teamresults!$A$3:$H$53</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FF0000"/>
            <rFont val="Tahoma"/>
            <family val="2"/>
            <charset val="238"/>
          </rPr>
          <t xml:space="preserve">Uživatel vyplní ručně sloupce u jednotlivých revírů :
POČET RYB
KG
MÍSTO
BODY
Dále buňku na sořadnici :
Tým CZ (10) /body
o vybarvování jednotlivých polí se stará program sám</t>
        </r>
      </text>
      <mc:AlternateContent>
        <mc:Choice Requires="v2">
          <commentPr autoFill="true" autoScale="false" colHidden="false" locked="false" rowHidden="false" textHAlign="justify" textVAlign="top">
            <anchor moveWithCells="false" sizeWithCells="false">
              <xdr:from>
                <xdr:col>0</xdr:col>
                <xdr:colOff>403</xdr:colOff>
                <xdr:row>0</xdr:row>
                <xdr:rowOff>43</xdr:rowOff>
              </xdr:from>
              <xdr:to>
                <xdr:col>2</xdr:col>
                <xdr:colOff>194</xdr:colOff>
                <xdr:row>9</xdr:row>
                <xdr:rowOff>22</xdr:rowOff>
              </xdr:to>
            </anchor>
          </commentPr>
        </mc:Choice>
        <mc:Fallback/>
      </mc:AlternateContent>
    </comment>
    <comment ref="A5" authorId="0">
      <text>
        <r>
          <rPr>
            <b val="true"/>
            <sz val="14"/>
            <color rgb="FFFF0000"/>
            <rFont val="Tahoma"/>
            <family val="2"/>
            <charset val="238"/>
          </rPr>
          <t xml:space="preserve">Zrušený revír
</t>
        </r>
      </text>
      <mc:AlternateContent>
        <mc:Choice Requires="v2">
          <commentPr autoFill="true" autoScale="false" colHidden="false" locked="false" rowHidden="false" textHAlign="justify" textVAlign="top">
            <anchor moveWithCells="false" sizeWithCells="false">
              <xdr:from>
                <xdr:col>0</xdr:col>
                <xdr:colOff>420</xdr:colOff>
                <xdr:row>1</xdr:row>
                <xdr:rowOff>44</xdr:rowOff>
              </xdr:from>
              <xdr:to>
                <xdr:col>2</xdr:col>
                <xdr:colOff>68</xdr:colOff>
                <xdr:row>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charset val="238"/>
          </rPr>
          <t xml:space="preserve">Zdeněk Krejčí:
</t>
        </r>
        <r>
          <rPr>
            <sz val="12"/>
            <color rgb="FF000000"/>
            <rFont val="Tahoma"/>
            <family val="2"/>
            <charset val="238"/>
          </rPr>
          <t xml:space="preserve">Po zadání v listu </t>
        </r>
        <r>
          <rPr>
            <b val="true"/>
            <sz val="12"/>
            <color rgb="FFFF0000"/>
            <rFont val="Tahoma"/>
            <family val="2"/>
            <charset val="238"/>
          </rPr>
          <t xml:space="preserve">pořadí týmů</t>
        </r>
        <r>
          <rPr>
            <sz val="12"/>
            <color rgb="FF000000"/>
            <rFont val="Tahoma"/>
            <family val="2"/>
            <charset val="238"/>
          </rPr>
          <t xml:space="preserve"> </t>
        </r>
        <r>
          <rPr>
            <sz val="12"/>
            <color rgb="FF0000FF"/>
            <rFont val="Tahoma"/>
            <family val="2"/>
            <charset val="238"/>
          </rPr>
          <t xml:space="preserve">číslo revíru</t>
        </r>
        <r>
          <rPr>
            <sz val="12"/>
            <color rgb="FF000000"/>
            <rFont val="Tahoma"/>
            <family val="2"/>
            <charset val="238"/>
          </rPr>
          <t xml:space="preserve"> je nutne sem zkopírovat buňky s </t>
        </r>
        <r>
          <rPr>
            <sz val="12"/>
            <color rgb="FFFF00FF"/>
            <rFont val="Tahoma"/>
            <family val="2"/>
            <charset val="238"/>
          </rPr>
          <t xml:space="preserve">podkladem bílá</t>
        </r>
        <r>
          <rPr>
            <sz val="12"/>
            <color rgb="FF000000"/>
            <rFont val="Tahoma"/>
            <family val="2"/>
            <charset val="238"/>
          </rPr>
          <t xml:space="preserve"> </t>
        </r>
        <r>
          <rPr>
            <b val="true"/>
            <sz val="12"/>
            <color rgb="FFFF0000"/>
            <rFont val="Tahoma"/>
            <family val="2"/>
            <charset val="238"/>
          </rPr>
          <t xml:space="preserve">"body za revír"</t>
        </r>
        <r>
          <rPr>
            <sz val="12"/>
            <color rgb="FFFF0000"/>
            <rFont val="Tahoma"/>
            <family val="2"/>
            <charset val="238"/>
          </rPr>
          <t xml:space="preserve">.  </t>
        </r>
        <r>
          <rPr>
            <sz val="12"/>
            <color rgb="FF000000"/>
            <rFont val="Tahoma"/>
            <family val="2"/>
            <charset val="238"/>
          </rPr>
          <t xml:space="preserve">Zde musí být vyplněn řádek s číslem revíru </t>
        </r>
        <r>
          <rPr>
            <b val="true"/>
            <sz val="12"/>
            <color rgb="FFFF0000"/>
            <rFont val="Tahoma"/>
            <family val="2"/>
            <charset val="238"/>
          </rPr>
          <t xml:space="preserve">vždy o 1 nižší</t>
        </r>
        <r>
          <rPr>
            <sz val="12"/>
            <color rgb="FF000000"/>
            <rFont val="Tahoma"/>
            <family val="2"/>
            <charset val="238"/>
          </rPr>
          <t xml:space="preserve"> než na listu pořadí týmů. </t>
        </r>
      </text>
      <mc:AlternateContent>
        <mc:Choice Requires="v2">
          <commentPr autoFill="true" autoScale="false" colHidden="false" locked="false" rowHidden="false" textHAlign="justify" textVAlign="top">
            <anchor moveWithCells="false" sizeWithCells="false">
              <xdr:from>
                <xdr:col>2</xdr:col>
                <xdr:colOff>16</xdr:colOff>
                <xdr:row>0</xdr:row>
                <xdr:rowOff>16</xdr:rowOff>
              </xdr:from>
              <xdr:to>
                <xdr:col>8</xdr:col>
                <xdr:colOff>4</xdr:colOff>
                <xdr:row>8</xdr:row>
                <xdr:rowOff>13</xdr:rowOff>
              </xdr:to>
            </anchor>
          </commentPr>
        </mc:Choice>
        <mc:Fallback/>
      </mc:AlternateContent>
    </comment>
    <comment ref="G2" authorId="0">
      <text>
        <r>
          <rPr>
            <b val="true"/>
            <sz val="8"/>
            <color rgb="FF000000"/>
            <rFont val="Tahoma"/>
            <family val="0"/>
            <charset val="238"/>
          </rPr>
          <t xml:space="preserve">Zdeněk Krejčí:
</t>
        </r>
        <r>
          <rPr>
            <sz val="12"/>
            <color rgb="FF000000"/>
            <rFont val="Tahoma"/>
            <family val="2"/>
            <charset val="238"/>
          </rPr>
          <t xml:space="preserve">Po zadání v listu</t>
        </r>
        <r>
          <rPr>
            <b val="true"/>
            <sz val="12"/>
            <color rgb="FF000000"/>
            <rFont val="Tahoma"/>
            <family val="2"/>
            <charset val="238"/>
          </rPr>
          <t xml:space="preserve"> </t>
        </r>
        <r>
          <rPr>
            <b val="true"/>
            <sz val="12"/>
            <color rgb="FFFF0000"/>
            <rFont val="Tahoma"/>
            <family val="2"/>
            <charset val="238"/>
          </rPr>
          <t xml:space="preserve">pořadí týmů</t>
        </r>
        <r>
          <rPr>
            <b val="true"/>
            <sz val="12"/>
            <color rgb="FF000000"/>
            <rFont val="Tahoma"/>
            <family val="2"/>
            <charset val="238"/>
          </rPr>
          <t xml:space="preserve"> </t>
        </r>
        <r>
          <rPr>
            <b val="true"/>
            <sz val="12"/>
            <color rgb="FF0000FF"/>
            <rFont val="Tahoma"/>
            <family val="2"/>
            <charset val="238"/>
          </rPr>
          <t xml:space="preserve">číslo revíru</t>
        </r>
        <r>
          <rPr>
            <b val="true"/>
            <sz val="12"/>
            <color rgb="FF000000"/>
            <rFont val="Tahoma"/>
            <family val="2"/>
            <charset val="238"/>
          </rPr>
          <t xml:space="preserve"> </t>
        </r>
        <r>
          <rPr>
            <sz val="12"/>
            <color rgb="FF000000"/>
            <rFont val="Tahoma"/>
            <family val="2"/>
            <charset val="238"/>
          </rPr>
          <t xml:space="preserve">je nutne sem zkopírovat buňky s</t>
        </r>
        <r>
          <rPr>
            <b val="true"/>
            <sz val="12"/>
            <color rgb="FF000000"/>
            <rFont val="Tahoma"/>
            <family val="2"/>
            <charset val="238"/>
          </rPr>
          <t xml:space="preserve"> </t>
        </r>
        <r>
          <rPr>
            <b val="true"/>
            <sz val="12"/>
            <color rgb="FFFF00FF"/>
            <rFont val="Tahoma"/>
            <family val="2"/>
            <charset val="238"/>
          </rPr>
          <t xml:space="preserve">podkladem zelená</t>
        </r>
        <r>
          <rPr>
            <b val="true"/>
            <sz val="12"/>
            <color rgb="FF000000"/>
            <rFont val="Tahoma"/>
            <family val="2"/>
            <charset val="238"/>
          </rPr>
          <t xml:space="preserve"> </t>
        </r>
        <r>
          <rPr>
            <b val="true"/>
            <sz val="12"/>
            <color rgb="FFFF0000"/>
            <rFont val="Tahoma"/>
            <family val="2"/>
            <charset val="238"/>
          </rPr>
          <t xml:space="preserve">"body za revír".  </t>
        </r>
        <r>
          <rPr>
            <sz val="12"/>
            <color rgb="FF000000"/>
            <rFont val="Tahoma"/>
            <family val="2"/>
            <charset val="238"/>
          </rPr>
          <t xml:space="preserve">Zde musí být vyplněn řádek s číslem revíru</t>
        </r>
        <r>
          <rPr>
            <b val="true"/>
            <sz val="12"/>
            <color rgb="FF000000"/>
            <rFont val="Tahoma"/>
            <family val="2"/>
            <charset val="238"/>
          </rPr>
          <t xml:space="preserve"> </t>
        </r>
        <r>
          <rPr>
            <b val="true"/>
            <sz val="12"/>
            <color rgb="FFFF0000"/>
            <rFont val="Tahoma"/>
            <family val="2"/>
            <charset val="238"/>
          </rPr>
          <t xml:space="preserve">vždy o 1 nižší</t>
        </r>
        <r>
          <rPr>
            <b val="true"/>
            <sz val="12"/>
            <color rgb="FF000000"/>
            <rFont val="Tahoma"/>
            <family val="2"/>
            <charset val="238"/>
          </rPr>
          <t xml:space="preserve"> </t>
        </r>
        <r>
          <rPr>
            <sz val="12"/>
            <color rgb="FF000000"/>
            <rFont val="Tahoma"/>
            <family val="2"/>
            <charset val="238"/>
          </rPr>
          <t xml:space="preserve">než na listu pořadí týmů.</t>
        </r>
        <r>
          <rPr>
            <b val="true"/>
            <sz val="12"/>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7</xdr:col>
                <xdr:colOff>16</xdr:colOff>
                <xdr:row>0</xdr:row>
                <xdr:rowOff>16</xdr:rowOff>
              </xdr:from>
              <xdr:to>
                <xdr:col>13</xdr:col>
                <xdr:colOff>44</xdr:colOff>
                <xdr:row>8</xdr:row>
                <xdr:rowOff>19</xdr:rowOff>
              </xdr:to>
            </anchor>
          </commentPr>
        </mc:Choice>
        <mc:Fallback/>
      </mc:AlternateContent>
    </comment>
  </commentList>
</comments>
</file>

<file path=xl/sharedStrings.xml><?xml version="1.0" encoding="utf-8"?>
<sst xmlns="http://schemas.openxmlformats.org/spreadsheetml/2006/main" count="991" uniqueCount="385">
  <si>
    <t xml:space="preserve">TOTAL</t>
  </si>
  <si>
    <t xml:space="preserve">Počet ryb</t>
  </si>
  <si>
    <t xml:space="preserve">KG</t>
  </si>
  <si>
    <t xml:space="preserve">Místo v týmu CZ</t>
  </si>
  <si>
    <t xml:space="preserve">body z WC</t>
  </si>
  <si>
    <t xml:space="preserve">místo za body</t>
  </si>
  <si>
    <t xml:space="preserve">celk. body 10nej</t>
  </si>
  <si>
    <t xml:space="preserve">Celkem bodů za tým CZ</t>
  </si>
  <si>
    <t xml:space="preserve">celk.obdr.body </t>
  </si>
  <si>
    <t xml:space="preserve">WC 2009 WC 2009 WC 2009 WC 2009 WC 2009 WC 2009 WC 2009 WC 2009 WC 2009 WC 2009 WC 2009 WC 2009 WC 2009 WC 2009 WC 2009 WC 2009 WC 2009 WC 2009 WC WC 2009 WC 2009 WC 2009 WC 2009 WC 2009 WC 2009 WC 2009 WC</t>
  </si>
  <si>
    <t xml:space="preserve">FLY WORLD</t>
  </si>
  <si>
    <t xml:space="preserve">COUNTY ROSCOMMON</t>
  </si>
  <si>
    <t xml:space="preserve">Kanal Warta Golpo Marzyslaw</t>
  </si>
  <si>
    <t xml:space="preserve">Crete</t>
  </si>
  <si>
    <t xml:space="preserve">RIVER DOUBS</t>
  </si>
  <si>
    <t xml:space="preserve">LILY POND</t>
  </si>
  <si>
    <t xml:space="preserve">MÍSTO</t>
  </si>
  <si>
    <t xml:space="preserve">BODY</t>
  </si>
  <si>
    <t xml:space="preserve">MORANA</t>
  </si>
  <si>
    <t xml:space="preserve">JERRY</t>
  </si>
  <si>
    <t xml:space="preserve">LUDVA CZ</t>
  </si>
  <si>
    <t xml:space="preserve">BERTIK007</t>
  </si>
  <si>
    <t xml:space="preserve">PED</t>
  </si>
  <si>
    <t xml:space="preserve">STAN4D</t>
  </si>
  <si>
    <t xml:space="preserve">FANA8</t>
  </si>
  <si>
    <t xml:space="preserve">JENDYSS</t>
  </si>
  <si>
    <t xml:space="preserve">BLONDAK</t>
  </si>
  <si>
    <t xml:space="preserve">LADADAR</t>
  </si>
  <si>
    <t xml:space="preserve">THOMAS CZ</t>
  </si>
  <si>
    <t xml:space="preserve">ATHOS CZ</t>
  </si>
  <si>
    <t xml:space="preserve">CHARLIE</t>
  </si>
  <si>
    <t xml:space="preserve">TOMASINO CZ</t>
  </si>
  <si>
    <t xml:space="preserve">kiklop</t>
  </si>
  <si>
    <t xml:space="preserve">HASANKA</t>
  </si>
  <si>
    <t xml:space="preserve">HARY</t>
  </si>
  <si>
    <t xml:space="preserve">T.C.</t>
  </si>
  <si>
    <t xml:space="preserve">Raduz CZ</t>
  </si>
  <si>
    <t xml:space="preserve">dabel</t>
  </si>
  <si>
    <t xml:space="preserve">TEAM CZ (10)</t>
  </si>
  <si>
    <t xml:space="preserve">průměr 10 nej</t>
  </si>
  <si>
    <t xml:space="preserve">celkem (20)</t>
  </si>
  <si>
    <t xml:space="preserve">místo CZ</t>
  </si>
  <si>
    <t xml:space="preserve">10 nej</t>
  </si>
  <si>
    <t xml:space="preserve">WEST YELL COAST</t>
  </si>
  <si>
    <t xml:space="preserve">ROCKY FALLS</t>
  </si>
  <si>
    <t xml:space="preserve">MAMMOTH LAKES</t>
  </si>
  <si>
    <t xml:space="preserve">LACKFORD LAKES</t>
  </si>
  <si>
    <t xml:space="preserve">PARADISE ISLANDS</t>
  </si>
  <si>
    <t xml:space="preserve">RIVER SKIVARP SWE</t>
  </si>
  <si>
    <t xml:space="preserve">FLINT LAKES</t>
  </si>
  <si>
    <t xml:space="preserve">CATS LAKE</t>
  </si>
  <si>
    <t xml:space="preserve">TORQUAY DEVON</t>
  </si>
  <si>
    <t xml:space="preserve">Celkové pořadí týmů v WC 2009</t>
  </si>
  <si>
    <t xml:space="preserve">Body ve WC 2009 za tým</t>
  </si>
  <si>
    <t xml:space="preserve">Celkové pořadí týmů</t>
  </si>
  <si>
    <t xml:space="preserve">celkové body týmu za revíry</t>
  </si>
  <si>
    <t xml:space="preserve">Počet odehraných revírů</t>
  </si>
  <si>
    <t xml:space="preserve">TEAM VFISH.</t>
  </si>
  <si>
    <t xml:space="preserve">Polish Champions Team</t>
  </si>
  <si>
    <t xml:space="preserve">Rest Of the World</t>
  </si>
  <si>
    <t xml:space="preserve">FishSimRu</t>
  </si>
  <si>
    <t xml:space="preserve">Czech FishSim Team</t>
  </si>
  <si>
    <t xml:space="preserve">číslo revíru</t>
  </si>
  <si>
    <t xml:space="preserve">CZ</t>
  </si>
  <si>
    <t xml:space="preserve">PL</t>
  </si>
  <si>
    <t xml:space="preserve">RU</t>
  </si>
  <si>
    <t xml:space="preserve"> VFISH.</t>
  </si>
  <si>
    <t xml:space="preserve">World</t>
  </si>
  <si>
    <t xml:space="preserve">Celkové pořadí týmů ve WC 2009</t>
  </si>
  <si>
    <t xml:space="preserve">body celkem za tým</t>
  </si>
  <si>
    <t xml:space="preserve">bc</t>
  </si>
  <si>
    <t xml:space="preserve">cb</t>
  </si>
  <si>
    <t xml:space="preserve">body za revír</t>
  </si>
  <si>
    <t xml:space="preserve">pořadí za revír</t>
  </si>
  <si>
    <t xml:space="preserve">Body nej 10</t>
  </si>
  <si>
    <t xml:space="preserve">Body za revír</t>
  </si>
  <si>
    <t xml:space="preserve">Mezinárodní označení</t>
  </si>
  <si>
    <t xml:space="preserve">CFT</t>
  </si>
  <si>
    <t xml:space="preserve">PCT</t>
  </si>
  <si>
    <t xml:space="preserve">FSR</t>
  </si>
  <si>
    <t xml:space="preserve">TVF</t>
  </si>
  <si>
    <t xml:space="preserve">ROW</t>
  </si>
  <si>
    <t xml:space="preserve">                                        TEAM  RESULT MATCH 12</t>
  </si>
  <si>
    <t xml:space="preserve">pořadí v WC2</t>
  </si>
  <si>
    <t xml:space="preserve">body v WC2</t>
  </si>
  <si>
    <t xml:space="preserve">pořadí v týmu</t>
  </si>
  <si>
    <t xml:space="preserve">země</t>
  </si>
  <si>
    <t xml:space="preserve">jméno</t>
  </si>
  <si>
    <t xml:space="preserve">počet ryb</t>
  </si>
  <si>
    <t xml:space="preserve">Váha</t>
  </si>
  <si>
    <t xml:space="preserve">Marcin.pl</t>
  </si>
  <si>
    <t xml:space="preserve">563 lb, 2 oz, 1 dr</t>
  </si>
  <si>
    <t xml:space="preserve">czlowiek</t>
  </si>
  <si>
    <t xml:space="preserve">555 lb, 1 oz, 7 dr</t>
  </si>
  <si>
    <t xml:space="preserve">guncha40_lv</t>
  </si>
  <si>
    <t xml:space="preserve">515 lb, 1 oz, 2 dr</t>
  </si>
  <si>
    <t xml:space="preserve">student_ee</t>
  </si>
  <si>
    <t xml:space="preserve">483 lb, 10 oz, 10 dr</t>
  </si>
  <si>
    <t xml:space="preserve">andreyts_ru</t>
  </si>
  <si>
    <t xml:space="preserve">482 lb, 14 oz, 1 dr</t>
  </si>
  <si>
    <t xml:space="preserve">borisovd_ru</t>
  </si>
  <si>
    <t xml:space="preserve">480 lb, 13 oz, 1 dr</t>
  </si>
  <si>
    <t xml:space="preserve">delfin</t>
  </si>
  <si>
    <t xml:space="preserve">442 lb, 12 oz, 2 dr</t>
  </si>
  <si>
    <t xml:space="preserve">voffka_ru</t>
  </si>
  <si>
    <t xml:space="preserve">440 lb, 15 oz, 13 dr</t>
  </si>
  <si>
    <t xml:space="preserve">thorgal</t>
  </si>
  <si>
    <t xml:space="preserve">433 lb, 11 oz, 0 dr</t>
  </si>
  <si>
    <t xml:space="preserve">volodja1957_lv</t>
  </si>
  <si>
    <t xml:space="preserve">393 lb, 0 oz, 1 dr</t>
  </si>
  <si>
    <t xml:space="preserve">vicbir_ru</t>
  </si>
  <si>
    <t xml:space="preserve">386 lb, 11 oz, 0 dr</t>
  </si>
  <si>
    <t xml:space="preserve">angel20_ua</t>
  </si>
  <si>
    <t xml:space="preserve">385 lb, 10 oz, 11 dr</t>
  </si>
  <si>
    <t xml:space="preserve">leva_ru</t>
  </si>
  <si>
    <t xml:space="preserve">378 lb, 6 oz, 11 dr</t>
  </si>
  <si>
    <t xml:space="preserve">luktyk</t>
  </si>
  <si>
    <t xml:space="preserve">378 lb, 1 oz, 6 dr</t>
  </si>
  <si>
    <t xml:space="preserve">benio75</t>
  </si>
  <si>
    <t xml:space="preserve">371 lb, 1 oz, 14 dr</t>
  </si>
  <si>
    <t xml:space="preserve">Pajak84</t>
  </si>
  <si>
    <t xml:space="preserve">368 lb, 10 oz, 11 dr</t>
  </si>
  <si>
    <t xml:space="preserve">cycek.pl</t>
  </si>
  <si>
    <t xml:space="preserve">366 lb, 13 oz, 11 dr</t>
  </si>
  <si>
    <t xml:space="preserve">bigstop_ru</t>
  </si>
  <si>
    <t xml:space="preserve">361 lb, 14 oz, 12 dr</t>
  </si>
  <si>
    <t xml:space="preserve">oczkos1990</t>
  </si>
  <si>
    <t xml:space="preserve">354 lb, 12 oz, 13 dr</t>
  </si>
  <si>
    <t xml:space="preserve">Jerry</t>
  </si>
  <si>
    <t xml:space="preserve">341 lb, 4 oz, 4 dr</t>
  </si>
  <si>
    <t xml:space="preserve">335 lb, 11 oz, 5 dr</t>
  </si>
  <si>
    <t xml:space="preserve">mariankiler</t>
  </si>
  <si>
    <t xml:space="preserve">329 lb, 6 oz, 11 dr</t>
  </si>
  <si>
    <t xml:space="preserve">Athos CZ</t>
  </si>
  <si>
    <t xml:space="preserve">279 lb, 0 oz, 7 dr</t>
  </si>
  <si>
    <t xml:space="preserve">silvio</t>
  </si>
  <si>
    <t xml:space="preserve">251 lb, 6 oz, 4 dr</t>
  </si>
  <si>
    <t xml:space="preserve">Igor</t>
  </si>
  <si>
    <t xml:space="preserve">246 lb, 7 oz, 15 dr</t>
  </si>
  <si>
    <t xml:space="preserve">Graham Brammer</t>
  </si>
  <si>
    <t xml:space="preserve">228 lb, 9 oz, 9 dr</t>
  </si>
  <si>
    <t xml:space="preserve">fana8</t>
  </si>
  <si>
    <t xml:space="preserve">222 lb, 6 oz, 15 dr</t>
  </si>
  <si>
    <t xml:space="preserve">Ped</t>
  </si>
  <si>
    <t xml:space="preserve">212 lb, 2 oz, 5 dr</t>
  </si>
  <si>
    <t xml:space="preserve">197 lb, 12 oz, 13 dr</t>
  </si>
  <si>
    <t xml:space="preserve">steve.h.</t>
  </si>
  <si>
    <t xml:space="preserve">196 lb, 3 oz, 13 dr</t>
  </si>
  <si>
    <t xml:space="preserve">Bazw</t>
  </si>
  <si>
    <t xml:space="preserve">189 lb, 2 oz, 12 dr</t>
  </si>
  <si>
    <t xml:space="preserve">187 lb, 5 oz, 9 dr</t>
  </si>
  <si>
    <t xml:space="preserve">Stan4d</t>
  </si>
  <si>
    <t xml:space="preserve">184 lb, 14 oz, 14 dr</t>
  </si>
  <si>
    <t xml:space="preserve">gara</t>
  </si>
  <si>
    <t xml:space="preserve">183 lb, 13 oz, 1 dr</t>
  </si>
  <si>
    <t xml:space="preserve">182 lb, 8 oz, 4 dr</t>
  </si>
  <si>
    <t xml:space="preserve">craig</t>
  </si>
  <si>
    <t xml:space="preserve">172 lb, 6 oz, 3 dr</t>
  </si>
  <si>
    <t xml:space="preserve">Linda</t>
  </si>
  <si>
    <t xml:space="preserve">155 lb, 9 oz, 1 dr</t>
  </si>
  <si>
    <t xml:space="preserve">blondak</t>
  </si>
  <si>
    <t xml:space="preserve">151 lb, 7 oz, 7 dr</t>
  </si>
  <si>
    <t xml:space="preserve">valerio</t>
  </si>
  <si>
    <t xml:space="preserve">150 lb, 4 oz, 2 dr</t>
  </si>
  <si>
    <t xml:space="preserve">zac</t>
  </si>
  <si>
    <t xml:space="preserve">136 lb, 0 oz, 5 dr</t>
  </si>
  <si>
    <t xml:space="preserve">Natalino</t>
  </si>
  <si>
    <t xml:space="preserve">133 lb, 4 oz, 12 dr</t>
  </si>
  <si>
    <t xml:space="preserve">Marg</t>
  </si>
  <si>
    <t xml:space="preserve">133 lb, 2 oz, 5 dr</t>
  </si>
  <si>
    <t xml:space="preserve">neil edwards</t>
  </si>
  <si>
    <t xml:space="preserve">130 lb, 0 oz, 12 dr</t>
  </si>
  <si>
    <t xml:space="preserve">junior</t>
  </si>
  <si>
    <t xml:space="preserve">112 lb, 2 oz, 8 dr</t>
  </si>
  <si>
    <t xml:space="preserve">jake</t>
  </si>
  <si>
    <t xml:space="preserve">95 lb, 11 oz, 0 dr</t>
  </si>
  <si>
    <t xml:space="preserve">sirfishalot</t>
  </si>
  <si>
    <t xml:space="preserve">88 lb, 2 oz, 6 dr</t>
  </si>
  <si>
    <t xml:space="preserve">WolfiE</t>
  </si>
  <si>
    <t xml:space="preserve">75 lb, 6 oz, 9 dr</t>
  </si>
  <si>
    <t xml:space="preserve">alan harber</t>
  </si>
  <si>
    <t xml:space="preserve">74 lb, 5 oz, 12 dr</t>
  </si>
  <si>
    <t xml:space="preserve">Nightloverbe</t>
  </si>
  <si>
    <t xml:space="preserve">49 lb, 7 oz, 8 dr</t>
  </si>
  <si>
    <t xml:space="preserve">pikey</t>
  </si>
  <si>
    <t xml:space="preserve">34 lb, 7 oz, 4 dr</t>
  </si>
  <si>
    <t xml:space="preserve">***********</t>
  </si>
  <si>
    <t xml:space="preserve">lb</t>
  </si>
  <si>
    <t xml:space="preserve">oz</t>
  </si>
  <si>
    <t xml:space="preserve">dr</t>
  </si>
  <si>
    <t xml:space="preserve">Dramů</t>
  </si>
  <si>
    <t xml:space="preserve">                                           Result Match 12</t>
  </si>
  <si>
    <t xml:space="preserve">Angler</t>
  </si>
  <si>
    <t xml:space="preserve">Caught</t>
  </si>
  <si>
    <t xml:space="preserve">Av Size</t>
  </si>
  <si>
    <t xml:space="preserve">Total Weight</t>
  </si>
  <si>
    <t xml:space="preserve">Biggest</t>
  </si>
  <si>
    <t xml:space="preserve">Smallest</t>
  </si>
  <si>
    <t xml:space="preserve">12 lb, 3 oz, 13 dr</t>
  </si>
  <si>
    <t xml:space="preserve">11 lb, 9 oz, 0 dr</t>
  </si>
  <si>
    <t xml:space="preserve">13 lb, 3 oz, 4 dr</t>
  </si>
  <si>
    <t xml:space="preserve">8 lb, 5 oz, 6 dr</t>
  </si>
  <si>
    <t xml:space="preserve">10 lb, 11 oz, 11 dr</t>
  </si>
  <si>
    <t xml:space="preserve">12 lb, 0 oz, 5 dr</t>
  </si>
  <si>
    <t xml:space="preserve">9 lb, 0 oz, 9 dr</t>
  </si>
  <si>
    <t xml:space="preserve">11 lb, 4 oz, 14 dr</t>
  </si>
  <si>
    <t xml:space="preserve">14 lb, 15 oz, 4 dr</t>
  </si>
  <si>
    <t xml:space="preserve">12 lb, 4 oz, 8 dr</t>
  </si>
  <si>
    <t xml:space="preserve">12 lb, 14 oz, 3 dr</t>
  </si>
  <si>
    <t xml:space="preserve">12 lb, 0 oz, 13 dr</t>
  </si>
  <si>
    <t xml:space="preserve">10 lb, 12 oz, 15 dr</t>
  </si>
  <si>
    <t xml:space="preserve">14 lb, 0 oz, 0 dr</t>
  </si>
  <si>
    <t xml:space="preserve">13 lb, 11 oz, 14 dr</t>
  </si>
  <si>
    <t xml:space="preserve">18 lb, 6 oz, 14 dr</t>
  </si>
  <si>
    <t xml:space="preserve">12 lb, 3 oz, 10 dr</t>
  </si>
  <si>
    <t xml:space="preserve">11 lb, 10 oz, 12 dr</t>
  </si>
  <si>
    <t xml:space="preserve">alla_ru</t>
  </si>
  <si>
    <t xml:space="preserve">10 lb, 12 oz, 12 dr</t>
  </si>
  <si>
    <t xml:space="preserve">356 lb, 5 oz, 13 dr</t>
  </si>
  <si>
    <t xml:space="preserve">13 lb, 10 oz, 5 dr</t>
  </si>
  <si>
    <t xml:space="preserve">urasik_ru</t>
  </si>
  <si>
    <t xml:space="preserve">15 lb, 2 oz, 9 dr</t>
  </si>
  <si>
    <t xml:space="preserve">348 lb, 11 oz, 15 dr</t>
  </si>
  <si>
    <t xml:space="preserve">13 lb, 10 oz, 6 dr</t>
  </si>
  <si>
    <t xml:space="preserve">11 lb, 15 oz, 13 dr</t>
  </si>
  <si>
    <t xml:space="preserve">12 lb, 3 oz, 3 dr</t>
  </si>
  <si>
    <t xml:space="preserve">WAZON</t>
  </si>
  <si>
    <t xml:space="preserve">13 lb, 9 oz, 7 dr</t>
  </si>
  <si>
    <t xml:space="preserve">326 lb, 2 oz, 8 dr</t>
  </si>
  <si>
    <t xml:space="preserve">radoss</t>
  </si>
  <si>
    <t xml:space="preserve">8 lb, 14 oz, 14 dr</t>
  </si>
  <si>
    <t xml:space="preserve">321 lb, 8 oz, 9 dr</t>
  </si>
  <si>
    <t xml:space="preserve">leschatnik_ru</t>
  </si>
  <si>
    <t xml:space="preserve">11 lb, 14 oz, 0 dr</t>
  </si>
  <si>
    <t xml:space="preserve">320 lb, 10 oz, 11 dr</t>
  </si>
  <si>
    <t xml:space="preserve">dariusz dyl.pl</t>
  </si>
  <si>
    <t xml:space="preserve">13 lb, 4 oz, 12 dr</t>
  </si>
  <si>
    <t xml:space="preserve">319 lb, 2 oz, 14 dr</t>
  </si>
  <si>
    <t xml:space="preserve">zosima_ua</t>
  </si>
  <si>
    <t xml:space="preserve">16 lb, 12 oz, 1 dr</t>
  </si>
  <si>
    <t xml:space="preserve">318 lb, 6 oz, 4 dr</t>
  </si>
  <si>
    <t xml:space="preserve">darek roll pl</t>
  </si>
  <si>
    <t xml:space="preserve">13 lb, 1 oz, 1 dr</t>
  </si>
  <si>
    <t xml:space="preserve">300 lb, 9 oz, 10 dr</t>
  </si>
  <si>
    <t xml:space="preserve">koshkin_ua</t>
  </si>
  <si>
    <t xml:space="preserve">15 lb, 10 oz, 10 dr</t>
  </si>
  <si>
    <t xml:space="preserve">297 lb, 10 oz, 10 dr</t>
  </si>
  <si>
    <t xml:space="preserve">ohotnik_ee</t>
  </si>
  <si>
    <t xml:space="preserve">10 lb, 11 oz, 4 dr</t>
  </si>
  <si>
    <t xml:space="preserve">289 lb, 0 oz, 8 dr</t>
  </si>
  <si>
    <t xml:space="preserve">leszek 2</t>
  </si>
  <si>
    <t xml:space="preserve">11 lb, 4 oz, 3 dr</t>
  </si>
  <si>
    <t xml:space="preserve">281 lb, 9 oz, 6 dr</t>
  </si>
  <si>
    <t xml:space="preserve">Ziox.pl</t>
  </si>
  <si>
    <t xml:space="preserve">281 lb, 3 oz, 8 dr</t>
  </si>
  <si>
    <t xml:space="preserve">11 lb, 2 oz, 9 dr</t>
  </si>
  <si>
    <t xml:space="preserve">m_vadim_ru</t>
  </si>
  <si>
    <t xml:space="preserve">12 lb, 14 oz, 7 dr</t>
  </si>
  <si>
    <t xml:space="preserve">270 lb, 15 oz, 5 dr</t>
  </si>
  <si>
    <t xml:space="preserve">Hades PL</t>
  </si>
  <si>
    <t xml:space="preserve">12 lb, 4 oz, 13 dr</t>
  </si>
  <si>
    <t xml:space="preserve">270 lb, 10 oz, 8 dr</t>
  </si>
  <si>
    <t xml:space="preserve">mayrus_ru</t>
  </si>
  <si>
    <t xml:space="preserve">10 lb, 5 oz, 4 dr</t>
  </si>
  <si>
    <t xml:space="preserve">258 lb, 3 oz, 9 dr</t>
  </si>
  <si>
    <t xml:space="preserve">12 lb, 9 oz, 1 dr</t>
  </si>
  <si>
    <t xml:space="preserve">10 lb, 4 oz, 5 dr</t>
  </si>
  <si>
    <t xml:space="preserve">10 lb, 6 oz, 4 dr</t>
  </si>
  <si>
    <t xml:space="preserve">13 lb, 14 oz, 6 dr</t>
  </si>
  <si>
    <t xml:space="preserve">rychu20</t>
  </si>
  <si>
    <t xml:space="preserve">12 lb, 2 oz, 14 dr</t>
  </si>
  <si>
    <t xml:space="preserve">219 lb, 3 oz, 13 dr</t>
  </si>
  <si>
    <t xml:space="preserve">11 lb, 12 oz, 9 dr</t>
  </si>
  <si>
    <t xml:space="preserve">13 lb, 2 oz, 15 dr</t>
  </si>
  <si>
    <t xml:space="preserve">11 lb, 8 oz, 11 dr</t>
  </si>
  <si>
    <t xml:space="preserve">11 lb, 2 oz, 0 dr</t>
  </si>
  <si>
    <t xml:space="preserve">10 lb, 6 oz, 8 dr</t>
  </si>
  <si>
    <t xml:space="preserve">12 lb, 5 oz, 4 dr</t>
  </si>
  <si>
    <t xml:space="preserve">11 lb, 7 oz, 13 dr</t>
  </si>
  <si>
    <t xml:space="preserve">12 lb, 2 oz, 10 dr</t>
  </si>
  <si>
    <t xml:space="preserve">neposeda_israil</t>
  </si>
  <si>
    <t xml:space="preserve">10 lb, 11 oz, 5 dr</t>
  </si>
  <si>
    <t xml:space="preserve">182 lb, 1 oz, 0 dr</t>
  </si>
  <si>
    <t xml:space="preserve">piter p-n</t>
  </si>
  <si>
    <t xml:space="preserve">10 lb, 0 oz, 6 dr</t>
  </si>
  <si>
    <t xml:space="preserve">180 lb, 7 oz, 13 dr</t>
  </si>
  <si>
    <t xml:space="preserve">10 lb, 2 oz, 3 dr</t>
  </si>
  <si>
    <t xml:space="preserve">12 lb, 15 oz, 6 dr</t>
  </si>
  <si>
    <t xml:space="preserve">10 lb, 13 oz, 1 dr</t>
  </si>
  <si>
    <t xml:space="preserve">chiibizoff_ru</t>
  </si>
  <si>
    <t xml:space="preserve">9 lb, 6 oz, 11 dr</t>
  </si>
  <si>
    <t xml:space="preserve">141 lb, 4 oz, 12 dr</t>
  </si>
  <si>
    <t xml:space="preserve">Charlie</t>
  </si>
  <si>
    <t xml:space="preserve">12 lb, 12 oz, 8 dr</t>
  </si>
  <si>
    <t xml:space="preserve">140 lb, 9 oz, 10 dr</t>
  </si>
  <si>
    <t xml:space="preserve">5 lb, 3 oz, 11 dr</t>
  </si>
  <si>
    <t xml:space="preserve">11 lb, 1 oz, 11 dr</t>
  </si>
  <si>
    <t xml:space="preserve">11 lb, 1 oz, 8 dr</t>
  </si>
  <si>
    <t xml:space="preserve">4 lb, 10 oz, 5 dr</t>
  </si>
  <si>
    <t xml:space="preserve">ladadar</t>
  </si>
  <si>
    <t xml:space="preserve">23 lb, 13 oz, 8 dr</t>
  </si>
  <si>
    <t xml:space="preserve">119 lb, 3 oz, 9 dr</t>
  </si>
  <si>
    <t xml:space="preserve">Patryk83</t>
  </si>
  <si>
    <t xml:space="preserve">12 lb, 11 oz, 5 dr</t>
  </si>
  <si>
    <t xml:space="preserve">114 lb, 5 oz, 13 dr</t>
  </si>
  <si>
    <t xml:space="preserve">9 lb, 5 oz, 8 dr</t>
  </si>
  <si>
    <t xml:space="preserve">4 lb, 8 oz, 14 dr</t>
  </si>
  <si>
    <t xml:space="preserve">29 lb, 6 oz, 2 dr</t>
  </si>
  <si>
    <t xml:space="preserve">11 lb, 6 oz, 0 dr</t>
  </si>
  <si>
    <t xml:space="preserve">79 lb, 10 oz, 6 dr</t>
  </si>
  <si>
    <t xml:space="preserve">bertik007</t>
  </si>
  <si>
    <t xml:space="preserve">10 lb, 13 oz, 9 dr</t>
  </si>
  <si>
    <t xml:space="preserve">75 lb, 15 oz, 3 dr</t>
  </si>
  <si>
    <t xml:space="preserve">4 lb, 6 oz, 15 dr</t>
  </si>
  <si>
    <t xml:space="preserve">12 lb, 6 oz, 4 dr</t>
  </si>
  <si>
    <t xml:space="preserve">4 lb, 15 oz, 2 dr</t>
  </si>
  <si>
    <t xml:space="preserve">Spirov</t>
  </si>
  <si>
    <t xml:space="preserve">7 lb, 7 oz, 14 dr</t>
  </si>
  <si>
    <t xml:space="preserve">44 lb, 15 oz, 6 dr</t>
  </si>
  <si>
    <t xml:space="preserve">M.Ender Tekirli</t>
  </si>
  <si>
    <t xml:space="preserve">21 lb, 5 oz, 14 dr</t>
  </si>
  <si>
    <t xml:space="preserve">42 lb, 11 oz, 12 dr</t>
  </si>
  <si>
    <t xml:space="preserve">john nighthawk</t>
  </si>
  <si>
    <t xml:space="preserve">12 lb, 14 oz, 14 dr</t>
  </si>
  <si>
    <t xml:space="preserve">38 lb, 12 oz, 10 dr</t>
  </si>
  <si>
    <t xml:space="preserve">17 lb, 3 oz, 10 dr</t>
  </si>
  <si>
    <t xml:space="preserve">niki</t>
  </si>
  <si>
    <t xml:space="preserve">11 lb, 6 oz, 6 dr</t>
  </si>
  <si>
    <t xml:space="preserve">34 lb, 3 oz, 2 dr</t>
  </si>
  <si>
    <t xml:space="preserve">joao marques</t>
  </si>
  <si>
    <t xml:space="preserve">14 lb, 14 oz, 6 dr</t>
  </si>
  <si>
    <t xml:space="preserve">29 lb, 12 oz, 12 dr</t>
  </si>
  <si>
    <t xml:space="preserve">emilio</t>
  </si>
  <si>
    <t xml:space="preserve">13 lb, 2 oz, 3 dr</t>
  </si>
  <si>
    <t xml:space="preserve">26 lb, 4 oz, 6 dr</t>
  </si>
  <si>
    <t xml:space="preserve">Giovanni</t>
  </si>
  <si>
    <t xml:space="preserve">11 lb, 11 oz, 10 dr</t>
  </si>
  <si>
    <t xml:space="preserve">23 lb, 7 oz, 4 dr</t>
  </si>
  <si>
    <t xml:space="preserve">Black Knight [Vfish]</t>
  </si>
  <si>
    <t xml:space="preserve">3 lb, 9 oz, 4 dr</t>
  </si>
  <si>
    <t xml:space="preserve">21 lb, 7 oz, 13 dr</t>
  </si>
  <si>
    <t xml:space="preserve">kobus</t>
  </si>
  <si>
    <t xml:space="preserve">13 lb, 10 oz, 10 dr</t>
  </si>
  <si>
    <t xml:space="preserve">Foocker</t>
  </si>
  <si>
    <t xml:space="preserve">12 lb, 8 oz, 9 dr</t>
  </si>
  <si>
    <t xml:space="preserve">Mauro</t>
  </si>
  <si>
    <t xml:space="preserve">9 lb, 10 oz, 12 dr</t>
  </si>
  <si>
    <t xml:space="preserve">fudd green</t>
  </si>
  <si>
    <t xml:space="preserve">0 lb, 0 oz, 0 dr</t>
  </si>
  <si>
    <t xml:space="preserve">monia</t>
  </si>
  <si>
    <t xml:space="preserve">Převody</t>
  </si>
  <si>
    <t xml:space="preserve">Silvio</t>
  </si>
  <si>
    <t xml:space="preserve">Emilio</t>
  </si>
  <si>
    <t xml:space="preserve">canucklehead</t>
  </si>
  <si>
    <t xml:space="preserve">Whitewolf</t>
  </si>
  <si>
    <t xml:space="preserve">lee</t>
  </si>
  <si>
    <t xml:space="preserve">Gara</t>
  </si>
  <si>
    <t xml:space="preserve">Jendyss</t>
  </si>
  <si>
    <t xml:space="preserve">Valerio</t>
  </si>
  <si>
    <t xml:space="preserve">Hary</t>
  </si>
  <si>
    <t xml:space="preserve">Kobus</t>
  </si>
  <si>
    <t xml:space="preserve">Arfa</t>
  </si>
  <si>
    <t xml:space="preserve">Joao Marques</t>
  </si>
  <si>
    <t xml:space="preserve">Pikey</t>
  </si>
  <si>
    <t xml:space="preserve">foocker</t>
  </si>
  <si>
    <t xml:space="preserve">T.o.m.a.s.i.n.o cz</t>
  </si>
  <si>
    <t xml:space="preserve">Junior</t>
  </si>
  <si>
    <t xml:space="preserve">Sirfishalot</t>
  </si>
  <si>
    <t xml:space="preserve">T.C</t>
  </si>
  <si>
    <t xml:space="preserve">Keef</t>
  </si>
  <si>
    <t xml:space="preserve">marg</t>
  </si>
  <si>
    <t xml:space="preserve">Hasanka</t>
  </si>
  <si>
    <t xml:space="preserve">Ratty</t>
  </si>
  <si>
    <t xml:space="preserve">Daro</t>
  </si>
  <si>
    <t xml:space="preserve">soocker</t>
  </si>
  <si>
    <t xml:space="preserve">Způsoby vyplnování polí listu WC</t>
  </si>
  <si>
    <t xml:space="preserve">Způsoby vyplnování polí listu "Pořadí týmů" a "Převody"</t>
  </si>
  <si>
    <t xml:space="preserve">Automatické vyplnění ( vzorce)</t>
  </si>
  <si>
    <t xml:space="preserve">Vyplňují se pouze zeleně označená pole</t>
  </si>
  <si>
    <t xml:space="preserve">Ruční vyplnění uživatelem</t>
  </si>
  <si>
    <t xml:space="preserve">Nevyplnuje se</t>
  </si>
  <si>
    <t xml:space="preserve">CREATION OF THE EARTH</t>
  </si>
  <si>
    <t xml:space="preserve">Barvy pořadí</t>
  </si>
  <si>
    <t xml:space="preserve">nej 10</t>
  </si>
  <si>
    <t xml:space="preserve">Počet členů započítaných pro tým   =  10</t>
  </si>
</sst>
</file>

<file path=xl/styles.xml><?xml version="1.0" encoding="utf-8"?>
<styleSheet xmlns="http://schemas.openxmlformats.org/spreadsheetml/2006/main">
  <numFmts count="9">
    <numFmt numFmtId="164" formatCode="General"/>
    <numFmt numFmtId="165" formatCode="#,##0"/>
    <numFmt numFmtId="166" formatCode="0.000"/>
    <numFmt numFmtId="167" formatCode="General"/>
    <numFmt numFmtId="168" formatCode="0"/>
    <numFmt numFmtId="169" formatCode="#,##0.00"/>
    <numFmt numFmtId="170" formatCode="#,##0.000"/>
    <numFmt numFmtId="171" formatCode="#,##0.000_ ;\-#,##0.000\ "/>
    <numFmt numFmtId="172" formatCode="@"/>
  </numFmts>
  <fonts count="74">
    <font>
      <sz val="10"/>
      <name val="Arial"/>
      <family val="0"/>
      <charset val="238"/>
    </font>
    <font>
      <sz val="10"/>
      <name val="Arial"/>
      <family val="0"/>
    </font>
    <font>
      <sz val="10"/>
      <name val="Arial"/>
      <family val="0"/>
    </font>
    <font>
      <sz val="10"/>
      <name val="Arial"/>
      <family val="0"/>
    </font>
    <font>
      <b val="true"/>
      <sz val="8"/>
      <color rgb="FF000000"/>
      <name val="Arial"/>
      <family val="0"/>
      <charset val="238"/>
    </font>
    <font>
      <b val="true"/>
      <sz val="8"/>
      <color rgb="FF000000"/>
      <name val="Arial"/>
      <family val="2"/>
      <charset val="238"/>
    </font>
    <font>
      <sz val="8"/>
      <name val="Arial"/>
      <family val="0"/>
      <charset val="238"/>
    </font>
    <font>
      <b val="true"/>
      <sz val="8"/>
      <name val="Arial"/>
      <family val="2"/>
      <charset val="238"/>
    </font>
    <font>
      <b val="true"/>
      <sz val="8"/>
      <color rgb="FFFFFFFF"/>
      <name val="Arial"/>
      <family val="2"/>
      <charset val="238"/>
    </font>
    <font>
      <b val="true"/>
      <sz val="12"/>
      <color rgb="FFFFFFFF"/>
      <name val="Arial"/>
      <family val="2"/>
      <charset val="238"/>
    </font>
    <font>
      <b val="true"/>
      <sz val="8"/>
      <color rgb="FFFF0000"/>
      <name val="Arial"/>
      <family val="2"/>
      <charset val="238"/>
    </font>
    <font>
      <sz val="8"/>
      <color rgb="FF000000"/>
      <name val="Arial"/>
      <family val="2"/>
      <charset val="238"/>
    </font>
    <font>
      <sz val="8"/>
      <name val="Arial"/>
      <family val="2"/>
      <charset val="238"/>
    </font>
    <font>
      <b val="true"/>
      <sz val="10"/>
      <color rgb="FFFF0000"/>
      <name val="Arial"/>
      <family val="2"/>
      <charset val="238"/>
    </font>
    <font>
      <b val="true"/>
      <sz val="10"/>
      <color rgb="FFFFFFFF"/>
      <name val="Arial"/>
      <family val="2"/>
      <charset val="238"/>
    </font>
    <font>
      <b val="true"/>
      <sz val="10"/>
      <color rgb="FFFFFFFF"/>
      <name val="Arial Black"/>
      <family val="2"/>
      <charset val="238"/>
    </font>
    <font>
      <b val="true"/>
      <sz val="8"/>
      <color rgb="FFFFFFFF"/>
      <name val="Arial"/>
      <family val="0"/>
      <charset val="238"/>
    </font>
    <font>
      <b val="true"/>
      <sz val="10"/>
      <color rgb="FFFFFF00"/>
      <name val="Arial"/>
      <family val="2"/>
      <charset val="238"/>
    </font>
    <font>
      <b val="true"/>
      <sz val="16"/>
      <color rgb="FFFFFFFF"/>
      <name val="Arial"/>
      <family val="2"/>
      <charset val="238"/>
    </font>
    <font>
      <sz val="10"/>
      <color rgb="FF000000"/>
      <name val="Arial"/>
      <family val="2"/>
      <charset val="238"/>
    </font>
    <font>
      <sz val="10"/>
      <color rgb="FFFFFFFF"/>
      <name val="Arial Black"/>
      <family val="2"/>
      <charset val="238"/>
    </font>
    <font>
      <b val="true"/>
      <sz val="10"/>
      <name val="Arial"/>
      <family val="2"/>
      <charset val="238"/>
    </font>
    <font>
      <b val="true"/>
      <sz val="11"/>
      <name val="Arial"/>
      <family val="2"/>
      <charset val="238"/>
    </font>
    <font>
      <b val="true"/>
      <sz val="14"/>
      <name val="Arial"/>
      <family val="2"/>
      <charset val="238"/>
    </font>
    <font>
      <b val="true"/>
      <sz val="20"/>
      <name val="Arial"/>
      <family val="2"/>
      <charset val="238"/>
    </font>
    <font>
      <b val="true"/>
      <sz val="12"/>
      <name val="Arial"/>
      <family val="2"/>
      <charset val="238"/>
    </font>
    <font>
      <sz val="10"/>
      <color rgb="FFFF0000"/>
      <name val="Arial"/>
      <family val="0"/>
      <charset val="238"/>
    </font>
    <font>
      <b val="true"/>
      <sz val="8"/>
      <color rgb="FF000000"/>
      <name val="Tahoma"/>
      <family val="0"/>
      <charset val="238"/>
    </font>
    <font>
      <sz val="12"/>
      <color rgb="FF000000"/>
      <name val="Tahoma"/>
      <family val="2"/>
      <charset val="238"/>
    </font>
    <font>
      <b val="true"/>
      <sz val="12"/>
      <color rgb="FFFF0000"/>
      <name val="Tahoma"/>
      <family val="2"/>
      <charset val="238"/>
    </font>
    <font>
      <sz val="12"/>
      <color rgb="FF0000FF"/>
      <name val="Tahoma"/>
      <family val="2"/>
      <charset val="238"/>
    </font>
    <font>
      <sz val="12"/>
      <color rgb="FFFF00FF"/>
      <name val="Tahoma"/>
      <family val="2"/>
      <charset val="238"/>
    </font>
    <font>
      <sz val="12"/>
      <color rgb="FFFF0000"/>
      <name val="Tahoma"/>
      <family val="2"/>
      <charset val="238"/>
    </font>
    <font>
      <b val="true"/>
      <sz val="12"/>
      <color rgb="FF000000"/>
      <name val="Tahoma"/>
      <family val="2"/>
      <charset val="238"/>
    </font>
    <font>
      <b val="true"/>
      <sz val="12"/>
      <color rgb="FF0000FF"/>
      <name val="Tahoma"/>
      <family val="2"/>
      <charset val="238"/>
    </font>
    <font>
      <b val="true"/>
      <sz val="12"/>
      <color rgb="FFFF00FF"/>
      <name val="Tahoma"/>
      <family val="2"/>
      <charset val="238"/>
    </font>
    <font>
      <b val="true"/>
      <sz val="18"/>
      <color rgb="FFFFFFFF"/>
      <name val="Arial"/>
      <family val="2"/>
      <charset val="238"/>
    </font>
    <font>
      <b val="true"/>
      <sz val="14"/>
      <color rgb="FFFFFFFF"/>
      <name val="Arial"/>
      <family val="2"/>
      <charset val="238"/>
    </font>
    <font>
      <b val="true"/>
      <sz val="11"/>
      <color rgb="FFFFFFFF"/>
      <name val="Arial"/>
      <family val="2"/>
      <charset val="238"/>
    </font>
    <font>
      <b val="true"/>
      <sz val="16"/>
      <name val="Arial"/>
      <family val="2"/>
      <charset val="238"/>
    </font>
    <font>
      <b val="true"/>
      <sz val="12"/>
      <color rgb="FFFF0000"/>
      <name val="Arial"/>
      <family val="2"/>
      <charset val="238"/>
    </font>
    <font>
      <b val="true"/>
      <sz val="10"/>
      <name val="Arial"/>
      <family val="0"/>
      <charset val="238"/>
    </font>
    <font>
      <b val="true"/>
      <sz val="13.5"/>
      <name val="Arial"/>
      <family val="0"/>
      <charset val="238"/>
    </font>
    <font>
      <b val="true"/>
      <sz val="10"/>
      <name val="Arial Black"/>
      <family val="2"/>
      <charset val="238"/>
    </font>
    <font>
      <b val="true"/>
      <sz val="10"/>
      <name val="Times New Roman"/>
      <family val="1"/>
      <charset val="238"/>
    </font>
    <font>
      <b val="true"/>
      <sz val="12"/>
      <name val="Times New Roman"/>
      <family val="1"/>
      <charset val="238"/>
    </font>
    <font>
      <b val="true"/>
      <sz val="12"/>
      <name val="Arial"/>
      <family val="0"/>
      <charset val="238"/>
    </font>
    <font>
      <b val="true"/>
      <sz val="10"/>
      <color rgb="FF000000"/>
      <name val="Arial"/>
      <family val="2"/>
      <charset val="238"/>
    </font>
    <font>
      <b val="true"/>
      <sz val="10"/>
      <color rgb="FF000000"/>
      <name val="Times New Roman"/>
      <family val="1"/>
      <charset val="238"/>
    </font>
    <font>
      <b val="true"/>
      <sz val="10"/>
      <color rgb="FF000000"/>
      <name val="Arial"/>
      <family val="0"/>
      <charset val="238"/>
    </font>
    <font>
      <b val="true"/>
      <sz val="12"/>
      <color rgb="FF000000"/>
      <name val="Arial"/>
      <family val="2"/>
      <charset val="238"/>
    </font>
    <font>
      <b val="true"/>
      <sz val="12"/>
      <color rgb="FFFF00FF"/>
      <name val="Arial"/>
      <family val="2"/>
      <charset val="238"/>
    </font>
    <font>
      <sz val="12"/>
      <name val="Arial"/>
      <family val="2"/>
      <charset val="238"/>
    </font>
    <font>
      <b val="true"/>
      <sz val="8"/>
      <color rgb="FFFFFF99"/>
      <name val="Times New Roman"/>
      <family val="1"/>
      <charset val="238"/>
    </font>
    <font>
      <b val="true"/>
      <sz val="10"/>
      <color rgb="FFFFFF99"/>
      <name val="Times New Roman"/>
      <family val="1"/>
      <charset val="238"/>
    </font>
    <font>
      <sz val="10"/>
      <name val="Times New Roman"/>
      <family val="1"/>
      <charset val="238"/>
    </font>
    <font>
      <b val="true"/>
      <sz val="10"/>
      <color rgb="FF969696"/>
      <name val="Arial"/>
      <family val="2"/>
      <charset val="238"/>
    </font>
    <font>
      <b val="true"/>
      <sz val="10"/>
      <color rgb="FF969696"/>
      <name val="Times New Roman"/>
      <family val="1"/>
      <charset val="238"/>
    </font>
    <font>
      <b val="true"/>
      <sz val="10"/>
      <color rgb="FF969696"/>
      <name val="Arial"/>
      <family val="0"/>
      <charset val="238"/>
    </font>
    <font>
      <sz val="10"/>
      <color rgb="FF969696"/>
      <name val="Times New Roman"/>
      <family val="1"/>
      <charset val="238"/>
    </font>
    <font>
      <sz val="10"/>
      <color rgb="FF969696"/>
      <name val="Arial"/>
      <family val="0"/>
      <charset val="238"/>
    </font>
    <font>
      <b val="true"/>
      <sz val="14"/>
      <color rgb="FF000000"/>
      <name val="Arial"/>
      <family val="2"/>
      <charset val="238"/>
    </font>
    <font>
      <b val="true"/>
      <sz val="14"/>
      <color rgb="FFFF00FF"/>
      <name val="Arial"/>
      <family val="2"/>
      <charset val="238"/>
    </font>
    <font>
      <sz val="20"/>
      <name val="Arial"/>
      <family val="0"/>
      <charset val="238"/>
    </font>
    <font>
      <sz val="14"/>
      <name val="Arial"/>
      <family val="0"/>
      <charset val="238"/>
    </font>
    <font>
      <sz val="14"/>
      <name val="Arial"/>
      <family val="2"/>
      <charset val="238"/>
    </font>
    <font>
      <b val="true"/>
      <sz val="10"/>
      <color rgb="FFFFFFCC"/>
      <name val="Arial"/>
      <family val="0"/>
      <charset val="238"/>
    </font>
    <font>
      <sz val="10"/>
      <name val="Arial"/>
      <family val="2"/>
      <charset val="238"/>
    </font>
    <font>
      <b val="true"/>
      <sz val="14"/>
      <color rgb="FFFF0000"/>
      <name val="Arial"/>
      <family val="2"/>
      <charset val="238"/>
    </font>
    <font>
      <b val="true"/>
      <sz val="14"/>
      <color rgb="FFFF0000"/>
      <name val="Arial"/>
      <family val="0"/>
      <charset val="238"/>
    </font>
    <font>
      <b val="true"/>
      <sz val="14"/>
      <color rgb="FFFFFFFF"/>
      <name val="Arial"/>
      <family val="0"/>
      <charset val="238"/>
    </font>
    <font>
      <b val="true"/>
      <sz val="10"/>
      <color rgb="FFFF0000"/>
      <name val="Tahoma"/>
      <family val="2"/>
      <charset val="238"/>
    </font>
    <font>
      <b val="true"/>
      <sz val="14"/>
      <color rgb="FFFF0000"/>
      <name val="Tahoma"/>
      <family val="2"/>
      <charset val="238"/>
    </font>
    <font>
      <sz val="8"/>
      <color rgb="FF000000"/>
      <name val="Tahoma"/>
      <family val="0"/>
      <charset val="238"/>
    </font>
  </fonts>
  <fills count="20">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808080"/>
        <bgColor rgb="FF969696"/>
      </patternFill>
    </fill>
    <fill>
      <patternFill patternType="solid">
        <fgColor rgb="FFFFFF00"/>
        <bgColor rgb="FFFFFF00"/>
      </patternFill>
    </fill>
    <fill>
      <patternFill patternType="solid">
        <fgColor rgb="FF000000"/>
        <bgColor rgb="FF003300"/>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00FF00"/>
        <bgColor rgb="FF33CCCC"/>
      </patternFill>
    </fill>
    <fill>
      <patternFill patternType="solid">
        <fgColor rgb="FFFF99CC"/>
        <bgColor rgb="FFFF8080"/>
      </patternFill>
    </fill>
    <fill>
      <patternFill patternType="solid">
        <fgColor rgb="FFCCFFFF"/>
        <bgColor rgb="FFCCFFFF"/>
      </patternFill>
    </fill>
    <fill>
      <patternFill patternType="solid">
        <fgColor rgb="FFFFFF99"/>
        <bgColor rgb="FFFFFFCC"/>
      </patternFill>
    </fill>
    <fill>
      <patternFill patternType="solid">
        <fgColor rgb="FFCCCCFF"/>
        <bgColor rgb="FFC0C0C0"/>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FF00FF"/>
        <bgColor rgb="FFFF00FF"/>
      </patternFill>
    </fill>
    <fill>
      <patternFill patternType="solid">
        <fgColor rgb="FFFF9900"/>
        <bgColor rgb="FFFFCC00"/>
      </patternFill>
    </fill>
  </fills>
  <borders count="158">
    <border diagonalUp="false" diagonalDown="false">
      <left/>
      <right/>
      <top/>
      <bottom/>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style="dotted"/>
      <top/>
      <bottom style="thick">
        <color rgb="FFFF0000"/>
      </bottom>
      <diagonal/>
    </border>
    <border diagonalUp="false" diagonalDown="false">
      <left/>
      <right style="dotted"/>
      <top/>
      <bottom style="thick">
        <color rgb="FFFF0000"/>
      </bottom>
      <diagonal/>
    </border>
    <border diagonalUp="false" diagonalDown="false">
      <left style="dotted"/>
      <right/>
      <top/>
      <bottom style="thick">
        <color rgb="FFFF0000"/>
      </bottom>
      <diagonal/>
    </border>
    <border diagonalUp="false" diagonalDown="false">
      <left style="dashed"/>
      <right style="double"/>
      <top/>
      <bottom style="thick">
        <color rgb="FFFF0000"/>
      </bottom>
      <diagonal/>
    </border>
    <border diagonalUp="false" diagonalDown="false">
      <left style="double"/>
      <right style="thick">
        <color rgb="FFFF0000"/>
      </right>
      <top/>
      <bottom style="thick">
        <color rgb="FFFF0000"/>
      </bottom>
      <diagonal/>
    </border>
    <border diagonalUp="false" diagonalDown="false">
      <left style="thick"/>
      <right style="dotted"/>
      <top/>
      <bottom style="dotted"/>
      <diagonal/>
    </border>
    <border diagonalUp="false" diagonalDown="false">
      <left/>
      <right style="dotted"/>
      <top/>
      <bottom style="dotted"/>
      <diagonal/>
    </border>
    <border diagonalUp="false" diagonalDown="false">
      <left style="dotted"/>
      <right style="dotted"/>
      <top/>
      <bottom style="dotted"/>
      <diagonal/>
    </border>
    <border diagonalUp="false" diagonalDown="false">
      <left/>
      <right style="double"/>
      <top/>
      <bottom style="dotted"/>
      <diagonal/>
    </border>
    <border diagonalUp="false" diagonalDown="false">
      <left style="double"/>
      <right style="double"/>
      <top/>
      <bottom style="dotted"/>
      <diagonal/>
    </border>
    <border diagonalUp="false" diagonalDown="false">
      <left style="thick"/>
      <right style="dotted"/>
      <top style="dotted"/>
      <bottom style="dotted"/>
      <diagonal/>
    </border>
    <border diagonalUp="false" diagonalDown="false">
      <left/>
      <right style="dotted"/>
      <top style="dotted"/>
      <bottom/>
      <diagonal/>
    </border>
    <border diagonalUp="false" diagonalDown="false">
      <left style="dotted"/>
      <right style="dotted"/>
      <top style="dotted"/>
      <bottom/>
      <diagonal/>
    </border>
    <border diagonalUp="false" diagonalDown="false">
      <left style="double"/>
      <right style="double"/>
      <top style="dotted"/>
      <bottom/>
      <diagonal/>
    </border>
    <border diagonalUp="false" diagonalDown="false">
      <left style="dotted"/>
      <right style="dotted"/>
      <top style="dotted"/>
      <bottom style="dotted"/>
      <diagonal/>
    </border>
    <border diagonalUp="false" diagonalDown="false">
      <left style="dotted"/>
      <right style="double"/>
      <top/>
      <bottom style="dotted"/>
      <diagonal/>
    </border>
    <border diagonalUp="false" diagonalDown="false">
      <left style="double"/>
      <right style="double"/>
      <top style="dotted"/>
      <bottom style="dotted"/>
      <diagonal/>
    </border>
    <border diagonalUp="false" diagonalDown="false">
      <left style="thick"/>
      <right style="dotted"/>
      <top style="dotted"/>
      <bottom style="double"/>
      <diagonal/>
    </border>
    <border diagonalUp="false" diagonalDown="false">
      <left style="dotted"/>
      <right style="dotted"/>
      <top style="dotted"/>
      <bottom style="double"/>
      <diagonal/>
    </border>
    <border diagonalUp="false" diagonalDown="false">
      <left style="dotted"/>
      <right style="double"/>
      <top style="dotted"/>
      <bottom style="double"/>
      <diagonal/>
    </border>
    <border diagonalUp="false" diagonalDown="false">
      <left style="double"/>
      <right style="double"/>
      <top style="dotted"/>
      <bottom style="double"/>
      <diagonal/>
    </border>
    <border diagonalUp="false" diagonalDown="false">
      <left style="thick"/>
      <right style="dotted"/>
      <top/>
      <bottom style="thick"/>
      <diagonal/>
    </border>
    <border diagonalUp="false" diagonalDown="false">
      <left/>
      <right style="dotted"/>
      <top/>
      <bottom style="thick"/>
      <diagonal/>
    </border>
    <border diagonalUp="false" diagonalDown="false">
      <left style="dotted"/>
      <right style="dotted"/>
      <top/>
      <bottom style="thick"/>
      <diagonal/>
    </border>
    <border diagonalUp="false" diagonalDown="false">
      <left style="dotted"/>
      <right style="double"/>
      <top/>
      <bottom style="thick"/>
      <diagonal/>
    </border>
    <border diagonalUp="false" diagonalDown="false">
      <left/>
      <right style="double"/>
      <top/>
      <bottom style="thick"/>
      <diagonal/>
    </border>
    <border diagonalUp="false" diagonalDown="false">
      <left style="dotted"/>
      <right style="thick"/>
      <top/>
      <bottom style="thick"/>
      <diagonal/>
    </border>
    <border diagonalUp="false" diagonalDown="false">
      <left style="thick">
        <color rgb="FFFF0000"/>
      </left>
      <right/>
      <top style="double">
        <color rgb="FFFF0000"/>
      </top>
      <bottom/>
      <diagonal/>
    </border>
    <border diagonalUp="false" diagonalDown="false">
      <left style="thick">
        <color rgb="FFFF0000"/>
      </left>
      <right style="thick"/>
      <top/>
      <bottom style="thick">
        <color rgb="FFFF0000"/>
      </bottom>
      <diagonal/>
    </border>
    <border diagonalUp="false" diagonalDown="false">
      <left style="thick"/>
      <right style="dotted"/>
      <top/>
      <bottom style="thick">
        <color rgb="FFFF0000"/>
      </bottom>
      <diagonal/>
    </border>
    <border diagonalUp="false" diagonalDown="false">
      <left style="dotted"/>
      <right style="double"/>
      <top/>
      <bottom style="thick">
        <color rgb="FFFF0000"/>
      </bottom>
      <diagonal/>
    </border>
    <border diagonalUp="false" diagonalDown="false">
      <left style="thick"/>
      <right style="thick">
        <color rgb="FFFF0000"/>
      </right>
      <top/>
      <bottom style="thick">
        <color rgb="FFFF0000"/>
      </bottom>
      <diagonal/>
    </border>
    <border diagonalUp="false" diagonalDown="false">
      <left style="double"/>
      <right style="dotted"/>
      <top/>
      <bottom style="thick">
        <color rgb="FFFF0000"/>
      </bottom>
      <diagonal/>
    </border>
    <border diagonalUp="false" diagonalDown="false">
      <left style="thick">
        <color rgb="FFFF0000"/>
      </left>
      <right style="thick">
        <color rgb="FFFF0000"/>
      </right>
      <top style="thick">
        <color rgb="FFFF0000"/>
      </top>
      <bottom style="dotted"/>
      <diagonal/>
    </border>
    <border diagonalUp="false" diagonalDown="false">
      <left/>
      <right style="hair"/>
      <top/>
      <bottom style="dotted"/>
      <diagonal/>
    </border>
    <border diagonalUp="false" diagonalDown="false">
      <left/>
      <right/>
      <top/>
      <bottom style="dotted"/>
      <diagonal/>
    </border>
    <border diagonalUp="false" diagonalDown="false">
      <left style="thick"/>
      <right style="hair"/>
      <top style="thick">
        <color rgb="FFFF0000"/>
      </top>
      <bottom style="dotted"/>
      <diagonal/>
    </border>
    <border diagonalUp="false" diagonalDown="false">
      <left style="thick"/>
      <right style="hair"/>
      <top/>
      <bottom style="dotted"/>
      <diagonal/>
    </border>
    <border diagonalUp="false" diagonalDown="false">
      <left style="dotted"/>
      <right style="thick"/>
      <top style="thick">
        <color rgb="FFFF0000"/>
      </top>
      <bottom style="dotted"/>
      <diagonal/>
    </border>
    <border diagonalUp="false" diagonalDown="false">
      <left style="thick">
        <color rgb="FFFF0000"/>
      </left>
      <right style="thick">
        <color rgb="FFFF0000"/>
      </right>
      <top style="dotted"/>
      <bottom style="dotted"/>
      <diagonal/>
    </border>
    <border diagonalUp="false" diagonalDown="false">
      <left/>
      <right style="hair"/>
      <top style="dotted"/>
      <bottom style="dotted"/>
      <diagonal/>
    </border>
    <border diagonalUp="false" diagonalDown="false">
      <left/>
      <right style="dotted"/>
      <top style="dotted"/>
      <bottom style="dotted"/>
      <diagonal/>
    </border>
    <border diagonalUp="false" diagonalDown="false">
      <left/>
      <right/>
      <top style="dotted"/>
      <bottom style="dotted"/>
      <diagonal/>
    </border>
    <border diagonalUp="false" diagonalDown="false">
      <left style="thick"/>
      <right style="hair"/>
      <top style="dotted"/>
      <bottom style="dotted"/>
      <diagonal/>
    </border>
    <border diagonalUp="false" diagonalDown="false">
      <left style="dotted"/>
      <right style="thick"/>
      <top/>
      <bottom style="dotted"/>
      <diagonal/>
    </border>
    <border diagonalUp="false" diagonalDown="false">
      <left style="thick">
        <color rgb="FFFF0000"/>
      </left>
      <right style="thick">
        <color rgb="FFFF0000"/>
      </right>
      <top style="dotted"/>
      <bottom/>
      <diagonal/>
    </border>
    <border diagonalUp="false" diagonalDown="false">
      <left/>
      <right style="hair"/>
      <top style="dotted"/>
      <bottom/>
      <diagonal/>
    </border>
    <border diagonalUp="false" diagonalDown="false">
      <left/>
      <right/>
      <top style="dotted"/>
      <bottom/>
      <diagonal/>
    </border>
    <border diagonalUp="false" diagonalDown="false">
      <left style="thick"/>
      <right style="hair"/>
      <top style="dotted"/>
      <bottom/>
      <diagonal/>
    </border>
    <border diagonalUp="false" diagonalDown="false">
      <left style="dotted"/>
      <right style="dotted"/>
      <top/>
      <bottom/>
      <diagonal/>
    </border>
    <border diagonalUp="false" diagonalDown="false">
      <left style="dotted"/>
      <right style="thick"/>
      <top/>
      <bottom/>
      <diagonal/>
    </border>
    <border diagonalUp="false" diagonalDown="false">
      <left style="thick">
        <color rgb="FFFF0000"/>
      </left>
      <right style="hair"/>
      <top style="hair"/>
      <bottom style="hair"/>
      <diagonal/>
    </border>
    <border diagonalUp="false" diagonalDown="false">
      <left style="hair"/>
      <right style="hair"/>
      <top style="hair"/>
      <bottom style="hair"/>
      <diagonal/>
    </border>
    <border diagonalUp="false" diagonalDown="false">
      <left style="hair"/>
      <right style="thick"/>
      <top style="hair"/>
      <bottom style="hair"/>
      <diagonal/>
    </border>
    <border diagonalUp="false" diagonalDown="false">
      <left style="thick"/>
      <right style="hair"/>
      <top style="hair"/>
      <bottom style="hair"/>
      <diagonal/>
    </border>
    <border diagonalUp="false" diagonalDown="false">
      <left style="hair"/>
      <right style="dotted"/>
      <top style="dotted"/>
      <bottom style="dotted"/>
      <diagonal/>
    </border>
    <border diagonalUp="false" diagonalDown="false">
      <left style="dotted"/>
      <right style="thick"/>
      <top style="dotted"/>
      <bottom style="dotted"/>
      <diagonal/>
    </border>
    <border diagonalUp="false" diagonalDown="false">
      <left style="thick">
        <color rgb="FFFF0000"/>
      </left>
      <right style="thick">
        <color rgb="FFFF0000"/>
      </right>
      <top/>
      <bottom/>
      <diagonal/>
    </border>
    <border diagonalUp="false" diagonalDown="false">
      <left style="thick">
        <color rgb="FFFF0000"/>
      </left>
      <right style="hair"/>
      <top style="hair"/>
      <bottom style="double"/>
      <diagonal/>
    </border>
    <border diagonalUp="false" diagonalDown="false">
      <left style="hair"/>
      <right style="hair"/>
      <top style="hair"/>
      <bottom style="double"/>
      <diagonal/>
    </border>
    <border diagonalUp="false" diagonalDown="false">
      <left style="hair"/>
      <right style="thick"/>
      <top style="hair"/>
      <bottom style="double"/>
      <diagonal/>
    </border>
    <border diagonalUp="false" diagonalDown="false">
      <left style="thick"/>
      <right style="hair"/>
      <top style="hair"/>
      <bottom style="double"/>
      <diagonal/>
    </border>
    <border diagonalUp="false" diagonalDown="false">
      <left style="hair"/>
      <right style="dotted"/>
      <top style="dotted"/>
      <bottom style="double"/>
      <diagonal/>
    </border>
    <border diagonalUp="false" diagonalDown="false">
      <left style="dotted"/>
      <right style="thick"/>
      <top style="dotted"/>
      <bottom style="double"/>
      <diagonal/>
    </border>
    <border diagonalUp="false" diagonalDown="false">
      <left style="thick">
        <color rgb="FFFF0000"/>
      </left>
      <right style="thick">
        <color rgb="FFFF0000"/>
      </right>
      <top style="thick">
        <color rgb="FFFF0000"/>
      </top>
      <bottom style="thick"/>
      <diagonal/>
    </border>
    <border diagonalUp="false" diagonalDown="false">
      <left/>
      <right/>
      <top/>
      <bottom style="thick"/>
      <diagonal/>
    </border>
    <border diagonalUp="false" diagonalDown="false">
      <left style="dotted"/>
      <right style="thick"/>
      <top style="thick"/>
      <bottom style="thick"/>
      <diagonal/>
    </border>
    <border diagonalUp="false" diagonalDown="false">
      <left style="thick">
        <color rgb="FFFF0000"/>
      </left>
      <right style="thick">
        <color rgb="FFFF0000"/>
      </right>
      <top/>
      <bottom style="thick">
        <color rgb="FFFF0000"/>
      </bottom>
      <diagonal/>
    </border>
    <border diagonalUp="false" diagonalDown="false">
      <left style="dotted"/>
      <right style="dotted"/>
      <top/>
      <bottom style="thick">
        <color rgb="FFFF0000"/>
      </bottom>
      <diagonal/>
    </border>
    <border diagonalUp="false" diagonalDown="false">
      <left style="dotted"/>
      <right style="thick">
        <color rgb="FFFF0000"/>
      </right>
      <top/>
      <bottom style="thick">
        <color rgb="FFFF0000"/>
      </bottom>
      <diagonal/>
    </border>
    <border diagonalUp="false" diagonalDown="false">
      <left/>
      <right style="thick"/>
      <top/>
      <bottom style="dotted"/>
      <diagonal/>
    </border>
    <border diagonalUp="false" diagonalDown="false">
      <left/>
      <right style="thick"/>
      <top style="dotted"/>
      <bottom/>
      <diagonal/>
    </border>
    <border diagonalUp="false" diagonalDown="false">
      <left style="thick"/>
      <right style="dotted"/>
      <top style="dotted"/>
      <bottom/>
      <diagonal/>
    </border>
    <border diagonalUp="false" diagonalDown="false">
      <left style="dotted"/>
      <right style="thick"/>
      <top style="dotted"/>
      <bottom/>
      <diagonal/>
    </border>
    <border diagonalUp="false" diagonalDown="false">
      <left style="thick">
        <color rgb="FFFF0000"/>
      </left>
      <right style="dotted"/>
      <top style="dotted"/>
      <bottom style="dotted"/>
      <diagonal/>
    </border>
    <border diagonalUp="false" diagonalDown="false">
      <left style="thick">
        <color rgb="FFFF0000"/>
      </left>
      <right style="thick">
        <color rgb="FFFF0000"/>
      </right>
      <top style="dotted"/>
      <bottom style="thick">
        <color rgb="FFFF0000"/>
      </bottom>
      <diagonal/>
    </border>
    <border diagonalUp="false" diagonalDown="false">
      <left style="thick">
        <color rgb="FFFF0000"/>
      </left>
      <right style="dotted"/>
      <top style="dotted"/>
      <bottom style="double"/>
      <diagonal/>
    </border>
    <border diagonalUp="false" diagonalDown="false">
      <left/>
      <right style="thick"/>
      <top/>
      <bottom style="thick"/>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bottom style="thick">
        <color rgb="FFFF0000"/>
      </bottom>
      <diagonal/>
    </border>
    <border diagonalUp="false" diagonalDown="false">
      <left/>
      <right style="thick">
        <color rgb="FFFF0000"/>
      </right>
      <top/>
      <bottom style="thick">
        <color rgb="FFFF0000"/>
      </bottom>
      <diagonal/>
    </border>
    <border diagonalUp="false" diagonalDown="false">
      <left style="double"/>
      <right style="thick"/>
      <top/>
      <bottom style="thick"/>
      <diagonal/>
    </border>
    <border diagonalUp="false" diagonalDown="false">
      <left style="thick"/>
      <right style="thick"/>
      <top/>
      <bottom style="thick"/>
      <diagonal/>
    </border>
    <border diagonalUp="false" diagonalDown="false">
      <left style="thick"/>
      <right style="thick"/>
      <top style="thick">
        <color rgb="FFFF0000"/>
      </top>
      <bottom style="thick"/>
      <diagonal/>
    </border>
    <border diagonalUp="false" diagonalDown="false">
      <left/>
      <right style="thick"/>
      <top style="thick">
        <color rgb="FFFF0000"/>
      </top>
      <bottom style="thick"/>
      <diagonal/>
    </border>
    <border diagonalUp="false" diagonalDown="false">
      <left style="double"/>
      <right style="thick"/>
      <top style="thick"/>
      <bottom style="thick"/>
      <diagonal/>
    </border>
    <border diagonalUp="false" diagonalDown="false">
      <left style="thick"/>
      <right style="thick"/>
      <top style="thick"/>
      <bottom style="thick"/>
      <diagonal/>
    </border>
    <border diagonalUp="false" diagonalDown="false">
      <left/>
      <right style="dotted"/>
      <top style="dotted"/>
      <bottom style="double"/>
      <diagonal/>
    </border>
    <border diagonalUp="false" diagonalDown="false">
      <left style="thick"/>
      <right style="thick">
        <color rgb="FFFF0000"/>
      </right>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 diagonalUp="false" diagonalDown="false">
      <left style="thick"/>
      <right style="double"/>
      <top style="thick"/>
      <bottom style="double"/>
      <diagonal/>
    </border>
    <border diagonalUp="false" diagonalDown="false">
      <left style="double"/>
      <right style="double"/>
      <top style="thick"/>
      <bottom style="double"/>
      <diagonal/>
    </border>
    <border diagonalUp="false" diagonalDown="false">
      <left style="double"/>
      <right style="thick">
        <color rgb="FFFF0000"/>
      </right>
      <top style="thick"/>
      <bottom style="double"/>
      <diagonal/>
    </border>
    <border diagonalUp="false" diagonalDown="false">
      <left/>
      <right style="double"/>
      <top style="thick"/>
      <bottom style="double"/>
      <diagonal/>
    </border>
    <border diagonalUp="false" diagonalDown="false">
      <left style="double"/>
      <right style="thick"/>
      <top style="thick"/>
      <bottom style="double"/>
      <diagonal/>
    </border>
    <border diagonalUp="false" diagonalDown="false">
      <left style="thick"/>
      <right style="double"/>
      <top style="double"/>
      <bottom style="double"/>
      <diagonal/>
    </border>
    <border diagonalUp="false" diagonalDown="false">
      <left style="double"/>
      <right style="double"/>
      <top style="double"/>
      <bottom style="double"/>
      <diagonal/>
    </border>
    <border diagonalUp="false" diagonalDown="false">
      <left style="double"/>
      <right style="thick">
        <color rgb="FFFF0000"/>
      </right>
      <top style="double"/>
      <bottom style="double"/>
      <diagonal/>
    </border>
    <border diagonalUp="false" diagonalDown="false">
      <left/>
      <right style="double"/>
      <top style="double"/>
      <bottom style="double"/>
      <diagonal/>
    </border>
    <border diagonalUp="false" diagonalDown="false">
      <left style="double"/>
      <right style="thick"/>
      <top style="double"/>
      <bottom style="double"/>
      <diagonal/>
    </border>
    <border diagonalUp="false" diagonalDown="false">
      <left style="thick"/>
      <right style="double"/>
      <top style="double"/>
      <bottom/>
      <diagonal/>
    </border>
    <border diagonalUp="false" diagonalDown="false">
      <left style="double"/>
      <right style="double"/>
      <top style="double"/>
      <bottom/>
      <diagonal/>
    </border>
    <border diagonalUp="false" diagonalDown="false">
      <left/>
      <right style="thick">
        <color rgb="FFFF0000"/>
      </right>
      <top/>
      <bottom/>
      <diagonal/>
    </border>
    <border diagonalUp="false" diagonalDown="false">
      <left/>
      <right style="thick"/>
      <top style="double"/>
      <bottom/>
      <diagonal/>
    </border>
    <border diagonalUp="false" diagonalDown="false">
      <left style="double"/>
      <right style="thick"/>
      <top style="double"/>
      <bottom/>
      <diagonal/>
    </border>
    <border diagonalUp="false" diagonalDown="false">
      <left style="thick"/>
      <right style="double"/>
      <top style="double"/>
      <bottom style="thick"/>
      <diagonal/>
    </border>
    <border diagonalUp="false" diagonalDown="false">
      <left style="double"/>
      <right style="double"/>
      <top style="double"/>
      <bottom style="thick"/>
      <diagonal/>
    </border>
    <border diagonalUp="false" diagonalDown="false">
      <left style="double"/>
      <right style="thick">
        <color rgb="FFFF0000"/>
      </right>
      <top style="double"/>
      <bottom style="thick"/>
      <diagonal/>
    </border>
    <border diagonalUp="false" diagonalDown="false">
      <left/>
      <right style="double"/>
      <top style="double"/>
      <bottom style="thick"/>
      <diagonal/>
    </border>
    <border diagonalUp="false" diagonalDown="false">
      <left style="double"/>
      <right style="thick"/>
      <top style="double"/>
      <bottom style="thick"/>
      <diagonal/>
    </border>
    <border diagonalUp="false" diagonalDown="false">
      <left style="thick"/>
      <right style="thick"/>
      <top style="thick">
        <color rgb="FFFFFFFF"/>
      </top>
      <bottom style="thick">
        <color rgb="FFFFFFFF"/>
      </bottom>
      <diagonal/>
    </border>
    <border diagonalUp="false" diagonalDown="false">
      <left style="thick"/>
      <right style="thick"/>
      <top style="thick">
        <color rgb="FFFFFFFF"/>
      </top>
      <bottom style="thick"/>
      <diagonal/>
    </border>
    <border diagonalUp="false" diagonalDown="false">
      <left style="thick"/>
      <right style="double"/>
      <top style="thick"/>
      <bottom style="thick"/>
      <diagonal/>
    </border>
    <border diagonalUp="false" diagonalDown="false">
      <left style="double"/>
      <right style="double"/>
      <top style="thick"/>
      <bottom style="thick"/>
      <diagonal/>
    </border>
    <border diagonalUp="false" diagonalDown="false">
      <left/>
      <right/>
      <top style="thick"/>
      <bottom/>
      <diagonal/>
    </border>
    <border diagonalUp="false" diagonalDown="false">
      <left style="thick"/>
      <right style="medium"/>
      <top style="medium"/>
      <bottom style="medium"/>
      <diagonal/>
    </border>
    <border diagonalUp="false" diagonalDown="false">
      <left style="medium"/>
      <right style="medium"/>
      <top style="medium"/>
      <bottom style="medium"/>
      <diagonal/>
    </border>
    <border diagonalUp="false" diagonalDown="false">
      <left style="hair"/>
      <right style="hair"/>
      <top style="hair"/>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bottom/>
      <diagonal/>
    </border>
    <border diagonalUp="false" diagonalDown="false">
      <left style="thick"/>
      <right style="medium"/>
      <top style="medium"/>
      <bottom style="thick"/>
      <diagonal/>
    </border>
    <border diagonalUp="false" diagonalDown="false">
      <left style="medium"/>
      <right style="medium"/>
      <top style="medium"/>
      <bottom style="thick"/>
      <diagonal/>
    </border>
    <border diagonalUp="false" diagonalDown="false">
      <left style="thick"/>
      <right style="dashed"/>
      <top style="thick"/>
      <bottom style="dashed"/>
      <diagonal/>
    </border>
    <border diagonalUp="false" diagonalDown="false">
      <left style="dashed"/>
      <right style="dashed"/>
      <top style="thick"/>
      <bottom style="dashed"/>
      <diagonal/>
    </border>
    <border diagonalUp="false" diagonalDown="false">
      <left style="dashed"/>
      <right style="thick"/>
      <top style="thick"/>
      <bottom style="dashed"/>
      <diagonal/>
    </border>
    <border diagonalUp="false" diagonalDown="false">
      <left style="thick"/>
      <right style="dashed"/>
      <top style="thick"/>
      <bottom style="thick"/>
      <diagonal/>
    </border>
    <border diagonalUp="false" diagonalDown="false">
      <left style="dashed"/>
      <right style="dashed"/>
      <top style="thick"/>
      <bottom style="thick"/>
      <diagonal/>
    </border>
    <border diagonalUp="false" diagonalDown="false">
      <left style="dashed"/>
      <right style="thick"/>
      <top style="thick"/>
      <bottom style="thick"/>
      <diagonal/>
    </border>
    <border diagonalUp="false" diagonalDown="false">
      <left style="thick"/>
      <right style="thick"/>
      <top style="thick"/>
      <bottom style="hair"/>
      <diagonal/>
    </border>
    <border diagonalUp="false" diagonalDown="false">
      <left style="thick"/>
      <right style="thick"/>
      <top style="hair"/>
      <bottom style="hair"/>
      <diagonal/>
    </border>
    <border diagonalUp="false" diagonalDown="false">
      <left style="thick"/>
      <right style="thick"/>
      <top style="thin">
        <color rgb="FF808080"/>
      </top>
      <bottom style="hair"/>
      <diagonal/>
    </border>
    <border diagonalUp="false" diagonalDown="false">
      <left style="thick"/>
      <right style="thick"/>
      <top/>
      <bottom style="hair"/>
      <diagonal/>
    </border>
    <border diagonalUp="false" diagonalDown="false">
      <left style="thick"/>
      <right style="thick"/>
      <top style="thin">
        <color rgb="FF808080"/>
      </top>
      <bottom style="thin">
        <color rgb="FF808080"/>
      </bottom>
      <diagonal/>
    </border>
    <border diagonalUp="false" diagonalDown="false">
      <left style="thick"/>
      <right style="thick"/>
      <top style="hair"/>
      <bottom/>
      <diagonal/>
    </border>
    <border diagonalUp="false" diagonalDown="false">
      <left style="thick"/>
      <right style="thick"/>
      <top/>
      <bottom/>
      <diagonal/>
    </border>
    <border diagonalUp="false" diagonalDown="false">
      <left style="thick"/>
      <right style="thick"/>
      <top style="hair"/>
      <bottom style="thick"/>
      <diagonal/>
    </border>
    <border diagonalUp="false" diagonalDown="false">
      <left style="thick"/>
      <right/>
      <top style="thick"/>
      <bottom style="thick"/>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color rgb="FF808080"/>
      </left>
      <right/>
      <top style="thin">
        <color rgb="FF808080"/>
      </top>
      <bottom style="thin">
        <color rgb="FF808080"/>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top style="thick"/>
      <bottom style="hair"/>
      <diagonal/>
    </border>
    <border diagonalUp="false" diagonalDown="false">
      <left style="thick"/>
      <right/>
      <top style="hair"/>
      <bottom style="hair"/>
      <diagonal/>
    </border>
    <border diagonalUp="false" diagonalDown="false">
      <left style="thick"/>
      <right/>
      <top style="hair"/>
      <bottom/>
      <diagonal/>
    </border>
    <border diagonalUp="false" diagonalDown="false">
      <left style="thick"/>
      <right/>
      <top/>
      <bottom/>
      <diagonal/>
    </border>
    <border diagonalUp="false" diagonalDown="false">
      <left style="thick"/>
      <right/>
      <top/>
      <bottom style="thick"/>
      <diagonal/>
    </border>
    <border diagonalUp="false" diagonalDown="false">
      <left style="thick"/>
      <right/>
      <top style="hair"/>
      <bottom style="thick"/>
      <diagonal/>
    </border>
    <border diagonalUp="false" diagonalDown="false">
      <left style="thick">
        <color rgb="FFFF0000"/>
      </left>
      <right style="thick">
        <color rgb="FFFF0000"/>
      </right>
      <top style="thick">
        <color rgb="FFFF000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tru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true" indent="0" shrinkToFit="tru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true" indent="0" shrinkToFit="true"/>
      <protection locked="true" hidden="false"/>
    </xf>
    <xf numFmtId="164" fontId="4" fillId="2" borderId="7" xfId="0" applyFont="true" applyBorder="true" applyAlignment="true" applyProtection="false">
      <alignment horizontal="center" vertical="bottom" textRotation="0" wrapText="true" indent="0" shrinkToFit="true"/>
      <protection locked="true" hidden="false"/>
    </xf>
    <xf numFmtId="164" fontId="4" fillId="2" borderId="8" xfId="0" applyFont="true" applyBorder="true" applyAlignment="true" applyProtection="false">
      <alignment horizontal="center" vertical="bottom" textRotation="0" wrapText="true" indent="0" shrinkToFit="true"/>
      <protection locked="true" hidden="false"/>
    </xf>
    <xf numFmtId="165" fontId="6" fillId="3" borderId="9" xfId="0" applyFont="true" applyBorder="true" applyAlignment="true" applyProtection="true">
      <alignment horizontal="center" vertical="bottom" textRotation="0" wrapText="false" indent="0" shrinkToFit="false"/>
      <protection locked="false" hidden="true"/>
    </xf>
    <xf numFmtId="166" fontId="6" fillId="3" borderId="10" xfId="0" applyFont="true" applyBorder="true" applyAlignment="true" applyProtection="true">
      <alignment horizontal="center" vertical="bottom" textRotation="0" wrapText="false" indent="0" shrinkToFit="false"/>
      <protection locked="false" hidden="true"/>
    </xf>
    <xf numFmtId="167" fontId="6" fillId="3" borderId="11" xfId="0" applyFont="true" applyBorder="true" applyAlignment="true" applyProtection="true">
      <alignment horizontal="center" vertical="bottom" textRotation="0" wrapText="false" indent="0" shrinkToFit="false"/>
      <protection locked="true" hidden="true"/>
    </xf>
    <xf numFmtId="168" fontId="7" fillId="3" borderId="12" xfId="0" applyFont="true" applyBorder="true" applyAlignment="true" applyProtection="true">
      <alignment horizontal="center" vertical="bottom" textRotation="0" wrapText="false" indent="0" shrinkToFit="false"/>
      <protection locked="false" hidden="true"/>
    </xf>
    <xf numFmtId="168" fontId="7" fillId="3" borderId="13" xfId="0" applyFont="true" applyBorder="true" applyAlignment="true" applyProtection="true">
      <alignment horizontal="center" vertical="bottom" textRotation="0" wrapText="false" indent="0" shrinkToFit="false"/>
      <protection locked="true" hidden="true"/>
    </xf>
    <xf numFmtId="165" fontId="6" fillId="3" borderId="14" xfId="0" applyFont="true" applyBorder="true" applyAlignment="true" applyProtection="true">
      <alignment horizontal="center" vertical="bottom" textRotation="0" wrapText="false" indent="0" shrinkToFit="false"/>
      <protection locked="false" hidden="true"/>
    </xf>
    <xf numFmtId="168" fontId="7" fillId="3" borderId="12" xfId="0" applyFont="true" applyBorder="true" applyAlignment="true" applyProtection="true">
      <alignment horizontal="center" vertical="bottom" textRotation="0" wrapText="false" indent="0" shrinkToFit="false"/>
      <protection locked="true" hidden="true"/>
    </xf>
    <xf numFmtId="166" fontId="6" fillId="3" borderId="15" xfId="0" applyFont="true" applyBorder="true" applyAlignment="true" applyProtection="true">
      <alignment horizontal="center" vertical="bottom" textRotation="0" wrapText="false" indent="0" shrinkToFit="false"/>
      <protection locked="false" hidden="true"/>
    </xf>
    <xf numFmtId="167" fontId="6" fillId="3" borderId="16" xfId="0" applyFont="true" applyBorder="true" applyAlignment="true" applyProtection="true">
      <alignment horizontal="center" vertical="bottom" textRotation="0" wrapText="false" indent="0" shrinkToFit="false"/>
      <protection locked="true" hidden="true"/>
    </xf>
    <xf numFmtId="168" fontId="7" fillId="3" borderId="17" xfId="0" applyFont="true" applyBorder="true" applyAlignment="true" applyProtection="true">
      <alignment horizontal="center" vertical="bottom" textRotation="0" wrapText="false" indent="0" shrinkToFit="false"/>
      <protection locked="true" hidden="true"/>
    </xf>
    <xf numFmtId="166" fontId="6" fillId="3" borderId="18" xfId="0" applyFont="true" applyBorder="true" applyAlignment="true" applyProtection="true">
      <alignment horizontal="center" vertical="bottom" textRotation="0" wrapText="false" indent="0" shrinkToFit="false"/>
      <protection locked="false" hidden="true"/>
    </xf>
    <xf numFmtId="167" fontId="6" fillId="3" borderId="18" xfId="0" applyFont="true" applyBorder="true" applyAlignment="true" applyProtection="true">
      <alignment horizontal="center" vertical="bottom" textRotation="0" wrapText="false" indent="0" shrinkToFit="false"/>
      <protection locked="true" hidden="true"/>
    </xf>
    <xf numFmtId="168" fontId="7" fillId="3" borderId="19" xfId="0" applyFont="true" applyBorder="true" applyAlignment="true" applyProtection="true">
      <alignment horizontal="center" vertical="bottom" textRotation="0" wrapText="false" indent="0" shrinkToFit="false"/>
      <protection locked="false" hidden="true"/>
    </xf>
    <xf numFmtId="168" fontId="7" fillId="3" borderId="20" xfId="0" applyFont="true" applyBorder="true" applyAlignment="true" applyProtection="true">
      <alignment horizontal="center" vertical="bottom" textRotation="0" wrapText="false" indent="0" shrinkToFit="false"/>
      <protection locked="true" hidden="true"/>
    </xf>
    <xf numFmtId="165" fontId="6" fillId="3" borderId="21" xfId="0" applyFont="true" applyBorder="true" applyAlignment="true" applyProtection="true">
      <alignment horizontal="center" vertical="bottom" textRotation="0" wrapText="false" indent="0" shrinkToFit="false"/>
      <protection locked="false" hidden="true"/>
    </xf>
    <xf numFmtId="166" fontId="6" fillId="3" borderId="22" xfId="0" applyFont="true" applyBorder="true" applyAlignment="true" applyProtection="true">
      <alignment horizontal="center" vertical="bottom" textRotation="0" wrapText="false" indent="0" shrinkToFit="false"/>
      <protection locked="false" hidden="true"/>
    </xf>
    <xf numFmtId="167" fontId="6" fillId="3" borderId="22" xfId="0" applyFont="true" applyBorder="true" applyAlignment="true" applyProtection="true">
      <alignment horizontal="center" vertical="bottom" textRotation="0" wrapText="false" indent="0" shrinkToFit="false"/>
      <protection locked="true" hidden="true"/>
    </xf>
    <xf numFmtId="168" fontId="7" fillId="3" borderId="23" xfId="0" applyFont="true" applyBorder="true" applyAlignment="true" applyProtection="true">
      <alignment horizontal="center" vertical="bottom" textRotation="0" wrapText="false" indent="0" shrinkToFit="false"/>
      <protection locked="false" hidden="true"/>
    </xf>
    <xf numFmtId="168" fontId="7" fillId="3" borderId="24" xfId="0" applyFont="true" applyBorder="true" applyAlignment="true" applyProtection="true">
      <alignment horizontal="center" vertical="bottom" textRotation="0" wrapText="false" indent="0" shrinkToFit="false"/>
      <protection locked="true" hidden="true"/>
    </xf>
    <xf numFmtId="165" fontId="8" fillId="4" borderId="25" xfId="0" applyFont="true" applyBorder="true" applyAlignment="true" applyProtection="false">
      <alignment horizontal="center" vertical="bottom" textRotation="0" wrapText="false" indent="0" shrinkToFit="false"/>
      <protection locked="true" hidden="false"/>
    </xf>
    <xf numFmtId="166" fontId="8" fillId="4" borderId="26" xfId="0" applyFont="true" applyBorder="true" applyAlignment="true" applyProtection="true">
      <alignment horizontal="center" vertical="bottom" textRotation="0" wrapText="false" indent="0" shrinkToFit="false"/>
      <protection locked="true" hidden="true"/>
    </xf>
    <xf numFmtId="165" fontId="9" fillId="4" borderId="27" xfId="0" applyFont="true" applyBorder="true" applyAlignment="true" applyProtection="true">
      <alignment horizontal="center" vertical="bottom" textRotation="90" wrapText="true" indent="0" shrinkToFit="true"/>
      <protection locked="true" hidden="true"/>
    </xf>
    <xf numFmtId="168" fontId="8" fillId="4" borderId="28" xfId="0" applyFont="true" applyBorder="true" applyAlignment="true" applyProtection="true">
      <alignment horizontal="center" vertical="bottom" textRotation="0" wrapText="false" indent="0" shrinkToFit="false"/>
      <protection locked="true" hidden="true"/>
    </xf>
    <xf numFmtId="168" fontId="5" fillId="5" borderId="0" xfId="0" applyFont="true" applyBorder="true" applyAlignment="true" applyProtection="true">
      <alignment horizontal="center" vertical="bottom" textRotation="0" wrapText="true" indent="0" shrinkToFit="true"/>
      <protection locked="true" hidden="true"/>
    </xf>
    <xf numFmtId="169" fontId="8" fillId="4" borderId="25" xfId="0" applyFont="true" applyBorder="true" applyAlignment="true" applyProtection="false">
      <alignment horizontal="center" vertical="bottom" textRotation="0" wrapText="false" indent="0" shrinkToFit="false"/>
      <protection locked="true" hidden="false"/>
    </xf>
    <xf numFmtId="168" fontId="10" fillId="3" borderId="29" xfId="0" applyFont="true" applyBorder="true" applyAlignment="true" applyProtection="true">
      <alignment horizontal="center" vertical="bottom" textRotation="0" wrapText="false" indent="0" shrinkToFit="false"/>
      <protection locked="false" hidden="true"/>
    </xf>
    <xf numFmtId="168" fontId="10" fillId="5" borderId="0" xfId="0" applyFont="true" applyBorder="true" applyAlignment="true" applyProtection="true">
      <alignment horizontal="center" vertical="bottom" textRotation="0" wrapText="false" indent="0" shrinkToFit="false"/>
      <protection locked="false" hidden="true"/>
    </xf>
    <xf numFmtId="165" fontId="11" fillId="3" borderId="0" xfId="0" applyFont="true" applyBorder="false" applyAlignment="true" applyProtection="true">
      <alignment horizontal="center" vertical="bottom" textRotation="0" wrapText="false" indent="0" shrinkToFit="false"/>
      <protection locked="true" hidden="false"/>
    </xf>
    <xf numFmtId="170" fontId="11" fillId="3" borderId="0" xfId="0" applyFont="true" applyBorder="false" applyAlignment="true" applyProtection="true">
      <alignment horizontal="center"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5" fontId="10" fillId="3" borderId="26" xfId="0" applyFont="true" applyBorder="true" applyAlignment="true" applyProtection="true">
      <alignment horizontal="center" vertical="bottom" textRotation="0" wrapText="false" indent="0" shrinkToFit="false"/>
      <protection locked="false" hidden="false"/>
    </xf>
    <xf numFmtId="171" fontId="8" fillId="4" borderId="27" xfId="0" applyFont="true" applyBorder="true" applyAlignment="true" applyProtection="false">
      <alignment horizontal="center" vertical="bottom" textRotation="0" wrapText="false" indent="0" shrinkToFit="false"/>
      <protection locked="true" hidden="false"/>
    </xf>
    <xf numFmtId="164" fontId="0" fillId="4" borderId="27" xfId="0" applyFont="false" applyBorder="true" applyAlignment="false" applyProtection="false">
      <alignment horizontal="general" vertical="bottom" textRotation="0" wrapText="false" indent="0" shrinkToFit="false"/>
      <protection locked="true" hidden="false"/>
    </xf>
    <xf numFmtId="164" fontId="0" fillId="4" borderId="3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16" fillId="6" borderId="3" xfId="0" applyFont="true" applyBorder="true" applyAlignment="true" applyProtection="false">
      <alignment horizontal="center" vertical="bottom" textRotation="0" wrapText="false" indent="0" shrinkToFit="false"/>
      <protection locked="true" hidden="false"/>
    </xf>
    <xf numFmtId="164" fontId="15" fillId="6" borderId="3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6" borderId="32" xfId="0" applyFont="true" applyBorder="true" applyAlignment="true" applyProtection="false">
      <alignment horizontal="center" vertical="bottom" textRotation="0" wrapText="true" indent="0" shrinkToFit="true"/>
      <protection locked="true" hidden="false"/>
    </xf>
    <xf numFmtId="164" fontId="16" fillId="6" borderId="33" xfId="0" applyFont="true" applyBorder="true" applyAlignment="true" applyProtection="false">
      <alignment horizontal="center" vertical="bottom" textRotation="0" wrapText="false" indent="0" shrinkToFit="false"/>
      <protection locked="true" hidden="false"/>
    </xf>
    <xf numFmtId="164" fontId="16" fillId="6" borderId="34" xfId="0" applyFont="true" applyBorder="true" applyAlignment="true" applyProtection="false">
      <alignment horizontal="center" vertical="bottom" textRotation="0" wrapText="false" indent="0" shrinkToFit="false"/>
      <protection locked="true" hidden="false"/>
    </xf>
    <xf numFmtId="164" fontId="16" fillId="6" borderId="35" xfId="0" applyFont="true" applyBorder="true" applyAlignment="true" applyProtection="false">
      <alignment horizontal="center" vertical="bottom" textRotation="0" wrapText="false" indent="0" shrinkToFit="false"/>
      <protection locked="true" hidden="false"/>
    </xf>
    <xf numFmtId="164" fontId="16" fillId="6" borderId="36" xfId="0" applyFont="true" applyBorder="true" applyAlignment="true" applyProtection="false">
      <alignment horizontal="center" vertical="bottom" textRotation="0" wrapText="false" indent="0" shrinkToFit="false"/>
      <protection locked="true" hidden="false"/>
    </xf>
    <xf numFmtId="164" fontId="17" fillId="6" borderId="37" xfId="0" applyFont="true" applyBorder="true" applyAlignment="false" applyProtection="false">
      <alignment horizontal="general" vertical="bottom" textRotation="0" wrapText="false" indent="0" shrinkToFit="false"/>
      <protection locked="true" hidden="false"/>
    </xf>
    <xf numFmtId="165" fontId="6" fillId="0" borderId="38" xfId="0" applyFont="true" applyBorder="true" applyAlignment="true" applyProtection="true">
      <alignment horizontal="center" vertical="bottom" textRotation="0" wrapText="false" indent="0" shrinkToFit="false"/>
      <protection locked="false" hidden="false"/>
    </xf>
    <xf numFmtId="170" fontId="6" fillId="0" borderId="10" xfId="0" applyFont="true" applyBorder="true" applyAlignment="true" applyProtection="true">
      <alignment horizontal="center" vertical="bottom"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8" fontId="6" fillId="0" borderId="39" xfId="0" applyFont="true" applyBorder="true" applyAlignment="true" applyProtection="true">
      <alignment horizontal="center" vertical="bottom" textRotation="0" wrapText="false" indent="0" shrinkToFit="false"/>
      <protection locked="false" hidden="false"/>
    </xf>
    <xf numFmtId="165" fontId="6" fillId="0" borderId="40" xfId="0" applyFont="true" applyBorder="true" applyAlignment="true" applyProtection="true">
      <alignment horizontal="center" vertical="bottom" textRotation="0" wrapText="false" indent="0" shrinkToFit="false"/>
      <protection locked="false" hidden="false"/>
    </xf>
    <xf numFmtId="165" fontId="6" fillId="0" borderId="41" xfId="0" applyFont="true" applyBorder="true" applyAlignment="true" applyProtection="true">
      <alignment horizontal="center" vertical="bottom" textRotation="0" wrapText="false" indent="0" shrinkToFit="false"/>
      <protection locked="false" hidden="false"/>
    </xf>
    <xf numFmtId="168" fontId="6" fillId="0" borderId="42" xfId="0" applyFont="true" applyBorder="true" applyAlignment="true" applyProtection="true">
      <alignment horizontal="center" vertical="bottom" textRotation="0" wrapText="false" indent="0" shrinkToFit="false"/>
      <protection locked="fals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6" borderId="43"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true">
      <alignment horizontal="center" vertical="bottom" textRotation="0" wrapText="false" indent="0" shrinkToFit="false"/>
      <protection locked="false" hidden="false"/>
    </xf>
    <xf numFmtId="170" fontId="6" fillId="0" borderId="45" xfId="0" applyFont="true" applyBorder="true" applyAlignment="true" applyProtection="true">
      <alignment horizontal="center" vertical="bottom" textRotation="0" wrapText="false" indent="0" shrinkToFit="false"/>
      <protection locked="false" hidden="false"/>
    </xf>
    <xf numFmtId="164" fontId="6" fillId="0" borderId="18" xfId="0" applyFont="true" applyBorder="true" applyAlignment="true" applyProtection="true">
      <alignment horizontal="center" vertical="bottom" textRotation="0" wrapText="false" indent="0" shrinkToFit="false"/>
      <protection locked="false" hidden="false"/>
    </xf>
    <xf numFmtId="168" fontId="6" fillId="0" borderId="46" xfId="0" applyFont="true" applyBorder="true" applyAlignment="true" applyProtection="true">
      <alignment horizontal="center" vertical="bottom" textRotation="0" wrapText="false" indent="0" shrinkToFit="false"/>
      <protection locked="false" hidden="false"/>
    </xf>
    <xf numFmtId="165" fontId="6" fillId="0" borderId="47" xfId="0" applyFont="true" applyBorder="true" applyAlignment="true" applyProtection="true">
      <alignment horizontal="center" vertical="bottom" textRotation="0" wrapText="false" indent="0" shrinkToFit="false"/>
      <protection locked="false" hidden="false"/>
    </xf>
    <xf numFmtId="168" fontId="6" fillId="0" borderId="48" xfId="0" applyFont="true" applyBorder="true" applyAlignment="true" applyProtection="true">
      <alignment horizontal="center" vertical="bottom" textRotation="0" wrapText="false" indent="0" shrinkToFit="false"/>
      <protection locked="fals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8" fontId="12" fillId="0" borderId="46" xfId="0" applyFont="true" applyBorder="true" applyAlignment="true" applyProtection="true">
      <alignment horizontal="center" vertical="bottom" textRotation="0" wrapText="false" indent="0" shrinkToFit="false"/>
      <protection locked="false" hidden="false"/>
    </xf>
    <xf numFmtId="164" fontId="17" fillId="6" borderId="49" xfId="0" applyFont="true" applyBorder="true" applyAlignment="false" applyProtection="false">
      <alignment horizontal="general" vertical="bottom" textRotation="0" wrapText="false" indent="0" shrinkToFit="false"/>
      <protection locked="true" hidden="false"/>
    </xf>
    <xf numFmtId="165" fontId="6" fillId="0" borderId="50" xfId="0" applyFont="true" applyBorder="true" applyAlignment="true" applyProtection="true">
      <alignment horizontal="center" vertical="bottom" textRotation="0" wrapText="false" indent="0" shrinkToFit="false"/>
      <protection locked="false" hidden="false"/>
    </xf>
    <xf numFmtId="170" fontId="6" fillId="0" borderId="15" xfId="0" applyFont="true" applyBorder="true" applyAlignment="true" applyProtection="true">
      <alignment horizontal="center" vertical="bottom" textRotation="0" wrapText="false" indent="0" shrinkToFit="false"/>
      <protection locked="false" hidden="false"/>
    </xf>
    <xf numFmtId="164" fontId="6" fillId="0" borderId="16" xfId="0" applyFont="true" applyBorder="true" applyAlignment="true" applyProtection="true">
      <alignment horizontal="center" vertical="bottom" textRotation="0" wrapText="false" indent="0" shrinkToFit="false"/>
      <protection locked="false" hidden="false"/>
    </xf>
    <xf numFmtId="168" fontId="6" fillId="0" borderId="51" xfId="0" applyFont="true" applyBorder="true" applyAlignment="true" applyProtection="true">
      <alignment horizontal="center" vertical="bottom" textRotation="0" wrapText="false" indent="0" shrinkToFit="false"/>
      <protection locked="false" hidden="false"/>
    </xf>
    <xf numFmtId="165" fontId="6" fillId="0" borderId="52" xfId="0" applyFont="true" applyBorder="true" applyAlignment="true" applyProtection="true">
      <alignment horizontal="center" vertical="bottom" textRotation="0" wrapText="false" indent="0" shrinkToFit="false"/>
      <protection locked="false" hidden="false"/>
    </xf>
    <xf numFmtId="168" fontId="6" fillId="0" borderId="0" xfId="0" applyFont="true" applyBorder="true" applyAlignment="true" applyProtection="true">
      <alignment horizontal="center" vertical="bottom" textRotation="0" wrapText="false" indent="0" shrinkToFit="false"/>
      <protection locked="false" hidden="false"/>
    </xf>
    <xf numFmtId="164" fontId="6" fillId="0" borderId="53" xfId="0" applyFont="true" applyBorder="true" applyAlignment="true" applyProtection="true">
      <alignment horizontal="center" vertical="bottom" textRotation="0" wrapText="false" indent="0" shrinkToFit="false"/>
      <protection locked="false" hidden="false"/>
    </xf>
    <xf numFmtId="168" fontId="6" fillId="0" borderId="54" xfId="0" applyFont="true" applyBorder="true" applyAlignment="true" applyProtection="true">
      <alignment horizontal="center" vertical="bottom" textRotation="0" wrapText="false" indent="0" shrinkToFit="false"/>
      <protection locked="false" hidden="false"/>
    </xf>
    <xf numFmtId="164" fontId="17" fillId="6" borderId="43" xfId="0" applyFont="true" applyBorder="true" applyAlignment="false" applyProtection="true">
      <alignment horizontal="general" vertical="bottom" textRotation="0" wrapText="false" indent="0" shrinkToFit="false"/>
      <protection locked="true" hidden="true"/>
    </xf>
    <xf numFmtId="165" fontId="6" fillId="0" borderId="55" xfId="0" applyFont="true" applyBorder="true" applyAlignment="true" applyProtection="true">
      <alignment horizontal="center" vertical="bottom" textRotation="0" wrapText="false" indent="0" shrinkToFit="false"/>
      <protection locked="false" hidden="false"/>
    </xf>
    <xf numFmtId="170" fontId="6" fillId="0" borderId="56" xfId="0" applyFont="true" applyBorder="true" applyAlignment="true" applyProtection="true">
      <alignment horizontal="center" vertical="bottom" textRotation="0" wrapText="false" indent="0" shrinkToFit="false"/>
      <protection locked="false" hidden="false"/>
    </xf>
    <xf numFmtId="164" fontId="6" fillId="0" borderId="56" xfId="0" applyFont="true" applyBorder="true" applyAlignment="true" applyProtection="true">
      <alignment horizontal="center" vertical="bottom" textRotation="0" wrapText="false" indent="0" shrinkToFit="false"/>
      <protection locked="false" hidden="false"/>
    </xf>
    <xf numFmtId="168" fontId="6" fillId="0" borderId="57" xfId="0" applyFont="true" applyBorder="true" applyAlignment="true" applyProtection="true">
      <alignment horizontal="center" vertical="bottom" textRotation="0" wrapText="false" indent="0" shrinkToFit="false"/>
      <protection locked="false" hidden="false"/>
    </xf>
    <xf numFmtId="165" fontId="6" fillId="0" borderId="58" xfId="0" applyFont="true" applyBorder="true" applyAlignment="true" applyProtection="true">
      <alignment horizontal="center" vertical="bottom" textRotation="0" wrapText="false" indent="0" shrinkToFit="false"/>
      <protection locked="false" hidden="false"/>
    </xf>
    <xf numFmtId="170" fontId="6" fillId="0" borderId="59" xfId="0" applyFont="true" applyBorder="true" applyAlignment="true" applyProtection="true">
      <alignment horizontal="center" vertical="bottom" textRotation="0" wrapText="false" indent="0" shrinkToFit="false"/>
      <protection locked="false" hidden="false"/>
    </xf>
    <xf numFmtId="168" fontId="6" fillId="0" borderId="60" xfId="0" applyFont="true" applyBorder="true" applyAlignment="true" applyProtection="true">
      <alignment horizontal="center" vertical="bottom" textRotation="0" wrapText="false" indent="0" shrinkToFit="false"/>
      <protection locked="false" hidden="false"/>
    </xf>
    <xf numFmtId="165" fontId="6" fillId="0" borderId="14" xfId="0" applyFont="true" applyBorder="true" applyAlignment="true" applyProtection="true">
      <alignment horizontal="center" vertical="bottom" textRotation="0" wrapText="false" indent="0" shrinkToFit="false"/>
      <protection locked="false" hidden="false"/>
    </xf>
    <xf numFmtId="170" fontId="6" fillId="0" borderId="18" xfId="0" applyFont="true" applyBorder="true" applyAlignment="true" applyProtection="true">
      <alignment horizontal="center" vertical="bottom" textRotation="0" wrapText="false" indent="0" shrinkToFit="false"/>
      <protection locked="false" hidden="false"/>
    </xf>
    <xf numFmtId="164" fontId="17" fillId="6" borderId="61" xfId="0" applyFont="true" applyBorder="true" applyAlignment="false" applyProtection="true">
      <alignment horizontal="general" vertical="bottom" textRotation="0" wrapText="false" indent="0" shrinkToFit="false"/>
      <protection locked="true" hidden="true"/>
    </xf>
    <xf numFmtId="165" fontId="6" fillId="0" borderId="62" xfId="0" applyFont="true" applyBorder="true" applyAlignment="true" applyProtection="true">
      <alignment horizontal="center" vertical="bottom" textRotation="0" wrapText="false" indent="0" shrinkToFit="false"/>
      <protection locked="false" hidden="false"/>
    </xf>
    <xf numFmtId="170" fontId="6" fillId="0" borderId="63" xfId="0" applyFont="true" applyBorder="true" applyAlignment="true" applyProtection="true">
      <alignment horizontal="center" vertical="bottom" textRotation="0" wrapText="false" indent="0" shrinkToFit="false"/>
      <protection locked="false" hidden="false"/>
    </xf>
    <xf numFmtId="164" fontId="6" fillId="0" borderId="63" xfId="0" applyFont="true" applyBorder="true" applyAlignment="true" applyProtection="true">
      <alignment horizontal="center" vertical="bottom" textRotation="0" wrapText="false" indent="0" shrinkToFit="false"/>
      <protection locked="false" hidden="false"/>
    </xf>
    <xf numFmtId="168" fontId="6" fillId="0" borderId="64" xfId="0" applyFont="true" applyBorder="true" applyAlignment="true" applyProtection="true">
      <alignment horizontal="center" vertical="bottom" textRotation="0" wrapText="false" indent="0" shrinkToFit="false"/>
      <protection locked="false" hidden="false"/>
    </xf>
    <xf numFmtId="165" fontId="6" fillId="0" borderId="65" xfId="0" applyFont="true" applyBorder="true" applyAlignment="true" applyProtection="true">
      <alignment horizontal="center" vertical="bottom" textRotation="0" wrapText="false" indent="0" shrinkToFit="false"/>
      <protection locked="false" hidden="false"/>
    </xf>
    <xf numFmtId="170" fontId="6" fillId="0" borderId="66" xfId="0" applyFont="true" applyBorder="true" applyAlignment="true" applyProtection="true">
      <alignment horizontal="center" vertical="bottom" textRotation="0" wrapText="false" indent="0" shrinkToFit="false"/>
      <protection locked="false" hidden="false"/>
    </xf>
    <xf numFmtId="164" fontId="6" fillId="0" borderId="22" xfId="0" applyFont="true" applyBorder="true" applyAlignment="true" applyProtection="true">
      <alignment horizontal="center" vertical="bottom" textRotation="0" wrapText="false" indent="0" shrinkToFit="false"/>
      <protection locked="false" hidden="false"/>
    </xf>
    <xf numFmtId="168" fontId="6" fillId="0" borderId="67" xfId="0" applyFont="true" applyBorder="true" applyAlignment="true" applyProtection="true">
      <alignment horizontal="center" vertical="bottom" textRotation="0" wrapText="false" indent="0" shrinkToFit="false"/>
      <protection locked="false" hidden="false"/>
    </xf>
    <xf numFmtId="165" fontId="6" fillId="0" borderId="21" xfId="0" applyFont="true" applyBorder="true" applyAlignment="true" applyProtection="true">
      <alignment horizontal="center" vertical="bottom" textRotation="0" wrapText="false" indent="0" shrinkToFit="false"/>
      <protection locked="false" hidden="false"/>
    </xf>
    <xf numFmtId="170" fontId="6" fillId="0" borderId="22" xfId="0" applyFont="true" applyBorder="true" applyAlignment="true" applyProtection="true">
      <alignment horizontal="center" vertical="bottom" textRotation="0" wrapText="false" indent="0" shrinkToFit="false"/>
      <protection locked="false" hidden="false"/>
    </xf>
    <xf numFmtId="164" fontId="18" fillId="6" borderId="68" xfId="0" applyFont="true" applyBorder="true" applyAlignment="true" applyProtection="false">
      <alignment horizontal="general" vertical="bottom" textRotation="0" wrapText="false" indent="0" shrinkToFit="true"/>
      <protection locked="true" hidden="false"/>
    </xf>
    <xf numFmtId="165" fontId="10" fillId="3" borderId="26" xfId="0" applyFont="true" applyBorder="true" applyAlignment="true" applyProtection="true">
      <alignment horizontal="center" vertical="bottom" textRotation="0" wrapText="false" indent="0" shrinkToFit="false"/>
      <protection locked="true" hidden="true"/>
    </xf>
    <xf numFmtId="166" fontId="10" fillId="3" borderId="26" xfId="0" applyFont="true" applyBorder="true" applyAlignment="true" applyProtection="true">
      <alignment horizontal="center" vertical="bottom" textRotation="0" wrapText="false" indent="0" shrinkToFit="false"/>
      <protection locked="true" hidden="true"/>
    </xf>
    <xf numFmtId="164" fontId="10" fillId="4" borderId="27" xfId="0" applyFont="true" applyBorder="true" applyAlignment="true" applyProtection="true">
      <alignment horizontal="center" vertical="bottom" textRotation="0" wrapText="false" indent="0" shrinkToFit="false"/>
      <protection locked="true" hidden="true"/>
    </xf>
    <xf numFmtId="168" fontId="10" fillId="0" borderId="69" xfId="0" applyFont="true" applyBorder="true" applyAlignment="true" applyProtection="true">
      <alignment horizontal="center" vertical="bottom" textRotation="0" wrapText="false" indent="0" shrinkToFit="false"/>
      <protection locked="true" hidden="true"/>
    </xf>
    <xf numFmtId="165" fontId="10" fillId="3" borderId="25" xfId="0" applyFont="true" applyBorder="true" applyAlignment="true" applyProtection="true">
      <alignment horizontal="center" vertical="bottom" textRotation="0" wrapText="false" indent="0" shrinkToFit="false"/>
      <protection locked="true" hidden="true"/>
    </xf>
    <xf numFmtId="165" fontId="10" fillId="3" borderId="25" xfId="0" applyFont="true" applyBorder="true" applyAlignment="true" applyProtection="false">
      <alignment horizontal="center" vertical="bottom" textRotation="0" wrapText="false" indent="0" shrinkToFit="false"/>
      <protection locked="true" hidden="false"/>
    </xf>
    <xf numFmtId="168" fontId="10" fillId="0" borderId="69" xfId="0" applyFont="true" applyBorder="true" applyAlignment="true" applyProtection="true">
      <alignment horizontal="center" vertical="bottom" textRotation="0" wrapText="false" indent="0" shrinkToFit="false"/>
      <protection locked="false" hidden="true"/>
    </xf>
    <xf numFmtId="168" fontId="10" fillId="0" borderId="30" xfId="0" applyFont="true" applyBorder="true" applyAlignment="true" applyProtection="true">
      <alignment horizontal="center" vertical="bottom" textRotation="0" wrapText="false" indent="0" shrinkToFit="false"/>
      <protection locked="false" hidden="true"/>
    </xf>
    <xf numFmtId="166"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7" fillId="6" borderId="61" xfId="0" applyFont="true" applyBorder="true" applyAlignment="false" applyProtection="false">
      <alignment horizontal="general" vertical="bottom" textRotation="0" wrapText="false" indent="0" shrinkToFit="false"/>
      <protection locked="true" hidden="false"/>
    </xf>
    <xf numFmtId="169" fontId="10" fillId="3" borderId="26" xfId="0" applyFont="true" applyBorder="true" applyAlignment="true" applyProtection="false">
      <alignment horizontal="center" vertical="bottom" textRotation="0" wrapText="false" indent="0" shrinkToFit="false"/>
      <protection locked="true" hidden="false"/>
    </xf>
    <xf numFmtId="169" fontId="10" fillId="3" borderId="27" xfId="0" applyFont="true" applyBorder="true" applyAlignment="true" applyProtection="true">
      <alignment horizontal="center" vertical="bottom" textRotation="0" wrapText="false" indent="0" shrinkToFit="false"/>
      <protection locked="true" hidden="true"/>
    </xf>
    <xf numFmtId="168" fontId="10" fillId="3" borderId="69" xfId="0" applyFont="true" applyBorder="true" applyAlignment="true" applyProtection="true">
      <alignment horizontal="center" vertical="bottom" textRotation="0" wrapText="false" indent="0" shrinkToFit="false"/>
      <protection locked="true" hidden="true"/>
    </xf>
    <xf numFmtId="169" fontId="10" fillId="3" borderId="25" xfId="0" applyFont="true" applyBorder="true" applyAlignment="true" applyProtection="false">
      <alignment horizontal="center" vertical="bottom" textRotation="0" wrapText="false" indent="0" shrinkToFit="false"/>
      <protection locked="true" hidden="false"/>
    </xf>
    <xf numFmtId="168" fontId="10" fillId="3" borderId="70" xfId="0" applyFont="true" applyBorder="true" applyAlignment="true" applyProtection="true">
      <alignment horizontal="center" vertical="bottom" textRotation="0" wrapText="false" indent="0" shrinkToFit="false"/>
      <protection locked="true" hidden="true"/>
    </xf>
    <xf numFmtId="164" fontId="0" fillId="0" borderId="61" xfId="0" applyFont="false" applyBorder="true" applyAlignment="false" applyProtection="false">
      <alignment horizontal="general" vertical="bottom" textRotation="0" wrapText="false" indent="0" shrinkToFit="false"/>
      <protection locked="true" hidden="false"/>
    </xf>
    <xf numFmtId="165" fontId="6" fillId="3"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true" applyProtection="false">
      <alignment horizontal="center" vertical="bottom" textRotation="0" wrapText="false" indent="0" shrinkToFit="false"/>
      <protection locked="true" hidden="false"/>
    </xf>
    <xf numFmtId="165" fontId="12" fillId="3"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true" applyProtection="false">
      <alignment horizontal="general" vertical="bottom" textRotation="0" wrapText="false" indent="0" shrinkToFit="false"/>
      <protection locked="true" hidden="false"/>
    </xf>
    <xf numFmtId="164" fontId="17" fillId="6" borderId="71" xfId="0" applyFont="true" applyBorder="true" applyAlignment="false" applyProtection="false">
      <alignment horizontal="general" vertical="bottom" textRotation="0" wrapText="false" indent="0" shrinkToFit="false"/>
      <protection locked="true" hidden="false"/>
    </xf>
    <xf numFmtId="165" fontId="10" fillId="3" borderId="26" xfId="0" applyFont="true" applyBorder="true" applyAlignment="true" applyProtection="false">
      <alignment horizontal="center" vertical="bottom" textRotation="0" wrapText="false" indent="0" shrinkToFit="false"/>
      <protection locked="true" hidden="false"/>
    </xf>
    <xf numFmtId="166" fontId="10" fillId="3" borderId="27" xfId="0" applyFont="true" applyBorder="true" applyAlignment="true" applyProtection="false">
      <alignment horizontal="center" vertical="bottom" textRotation="0" wrapText="false" indent="0" shrinkToFit="false"/>
      <protection locked="true" hidden="false"/>
    </xf>
    <xf numFmtId="164" fontId="14" fillId="4" borderId="27" xfId="0" applyFont="true" applyBorder="true" applyAlignment="true" applyProtection="false">
      <alignment horizontal="general" vertical="bottom" textRotation="0" wrapText="true" indent="0" shrinkToFit="true"/>
      <protection locked="true" hidden="false"/>
    </xf>
    <xf numFmtId="164" fontId="14" fillId="4" borderId="30" xfId="0" applyFont="true" applyBorder="true" applyAlignment="true" applyProtection="true">
      <alignment horizontal="center" vertical="bottom" textRotation="0" wrapText="false" indent="0" shrinkToFit="false"/>
      <protection locked="false" hidden="false"/>
    </xf>
    <xf numFmtId="164" fontId="17"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center" vertical="bottom" textRotation="0" wrapText="false" indent="0" shrinkToFit="false"/>
      <protection locked="true" hidden="false"/>
    </xf>
    <xf numFmtId="164" fontId="8" fillId="6" borderId="4" xfId="0" applyFont="true" applyBorder="true" applyAlignment="true" applyProtection="false">
      <alignment horizontal="center" vertical="bottom" textRotation="0" wrapText="true" indent="0" shrinkToFit="true"/>
      <protection locked="true" hidden="false"/>
    </xf>
    <xf numFmtId="164" fontId="16" fillId="6" borderId="72" xfId="0" applyFont="true" applyBorder="true" applyAlignment="true" applyProtection="false">
      <alignment horizontal="center" vertical="bottom" textRotation="0" wrapText="false" indent="0" shrinkToFit="false"/>
      <protection locked="true" hidden="false"/>
    </xf>
    <xf numFmtId="164" fontId="16" fillId="6" borderId="73" xfId="0" applyFont="true" applyBorder="true" applyAlignment="true" applyProtection="false">
      <alignment horizontal="center" vertical="bottom" textRotation="0" wrapText="false" indent="0" shrinkToFit="false"/>
      <protection locked="true" hidden="false"/>
    </xf>
    <xf numFmtId="168" fontId="6" fillId="0" borderId="74" xfId="0" applyFont="true" applyBorder="true" applyAlignment="true" applyProtection="true">
      <alignment horizontal="center" vertical="bottom" textRotation="0" wrapText="false" indent="0" shrinkToFit="false"/>
      <protection locked="false" hidden="false"/>
    </xf>
    <xf numFmtId="165" fontId="6" fillId="0" borderId="9" xfId="0" applyFont="true" applyBorder="true" applyAlignment="true" applyProtection="true">
      <alignment horizontal="center" vertical="bottom" textRotation="0" wrapText="false" indent="0" shrinkToFit="false"/>
      <protection locked="false" hidden="false"/>
    </xf>
    <xf numFmtId="164" fontId="17" fillId="6" borderId="49" xfId="0" applyFont="true" applyBorder="true" applyAlignment="false" applyProtection="true">
      <alignment horizontal="general" vertical="bottom" textRotation="0" wrapText="false" indent="0" shrinkToFit="false"/>
      <protection locked="true" hidden="true"/>
    </xf>
    <xf numFmtId="168" fontId="6" fillId="0" borderId="75" xfId="0" applyFont="true" applyBorder="true" applyAlignment="true" applyProtection="true">
      <alignment horizontal="center" vertical="bottom" textRotation="0" wrapText="false" indent="0" shrinkToFit="false"/>
      <protection locked="false" hidden="false"/>
    </xf>
    <xf numFmtId="165" fontId="6" fillId="0" borderId="76" xfId="0" applyFont="true" applyBorder="true" applyAlignment="true" applyProtection="true">
      <alignment horizontal="center" vertical="bottom" textRotation="0" wrapText="false" indent="0" shrinkToFit="false"/>
      <protection locked="false" hidden="false"/>
    </xf>
    <xf numFmtId="168" fontId="6" fillId="0" borderId="77" xfId="0" applyFont="true" applyBorder="true" applyAlignment="true" applyProtection="true">
      <alignment horizontal="center" vertical="bottom" textRotation="0" wrapText="false" indent="0" shrinkToFit="false"/>
      <protection locked="false" hidden="false"/>
    </xf>
    <xf numFmtId="165" fontId="6" fillId="0" borderId="78" xfId="0" applyFont="true" applyBorder="true" applyAlignment="true" applyProtection="true">
      <alignment horizontal="center" vertical="bottom" textRotation="0" wrapText="false" indent="0" shrinkToFit="false"/>
      <protection locked="false" hidden="false"/>
    </xf>
    <xf numFmtId="164" fontId="17" fillId="6" borderId="79" xfId="0" applyFont="true" applyBorder="true" applyAlignment="false" applyProtection="true">
      <alignment horizontal="general" vertical="bottom" textRotation="0" wrapText="false" indent="0" shrinkToFit="false"/>
      <protection locked="true" hidden="true"/>
    </xf>
    <xf numFmtId="165" fontId="6" fillId="0" borderId="80" xfId="0" applyFont="true" applyBorder="true" applyAlignment="true" applyProtection="true">
      <alignment horizontal="center" vertical="bottom" textRotation="0" wrapText="false" indent="0" shrinkToFit="false"/>
      <protection locked="false" hidden="false"/>
    </xf>
    <xf numFmtId="170" fontId="10" fillId="3" borderId="26" xfId="0" applyFont="true" applyBorder="true" applyAlignment="true" applyProtection="false">
      <alignment horizontal="center" vertical="bottom" textRotation="0" wrapText="false" indent="0" shrinkToFit="false"/>
      <protection locked="true" hidden="false"/>
    </xf>
    <xf numFmtId="164" fontId="18" fillId="0" borderId="61" xfId="0" applyFont="true" applyBorder="true" applyAlignment="false" applyProtection="false">
      <alignment horizontal="general" vertical="bottom" textRotation="0" wrapText="false" indent="0" shrinkToFit="false"/>
      <protection locked="true" hidden="false"/>
    </xf>
    <xf numFmtId="165" fontId="11" fillId="3" borderId="0" xfId="0" applyFont="true" applyBorder="false" applyAlignment="true" applyProtection="false">
      <alignment horizontal="center" vertical="bottom" textRotation="0" wrapText="false" indent="0" shrinkToFit="false"/>
      <protection locked="true" hidden="false"/>
    </xf>
    <xf numFmtId="165" fontId="10" fillId="3" borderId="69" xfId="0" applyFont="true" applyBorder="true" applyAlignment="true" applyProtection="false">
      <alignment horizontal="center" vertical="bottom" textRotation="0" wrapText="false" indent="0" shrinkToFit="false"/>
      <protection locked="true" hidden="false"/>
    </xf>
    <xf numFmtId="164" fontId="14" fillId="4" borderId="81" xfId="0" applyFont="true" applyBorder="true" applyAlignment="true" applyProtection="true">
      <alignment horizontal="center" vertical="bottom" textRotation="0" wrapText="false" indent="0" shrinkToFit="false"/>
      <protection locked="false" hidden="false"/>
    </xf>
    <xf numFmtId="164" fontId="21" fillId="2" borderId="82" xfId="0" applyFont="true" applyBorder="true" applyAlignment="true" applyProtection="true">
      <alignment horizontal="center" vertical="bottom" textRotation="0" wrapText="true" indent="0" shrinkToFit="true"/>
      <protection locked="true" hidden="true"/>
    </xf>
    <xf numFmtId="164" fontId="21" fillId="2" borderId="82" xfId="0" applyFont="true" applyBorder="true" applyAlignment="true" applyProtection="false">
      <alignment horizontal="center" vertical="bottom" textRotation="0" wrapText="true" indent="0" shrinkToFit="true"/>
      <protection locked="true" hidden="false"/>
    </xf>
    <xf numFmtId="164" fontId="8" fillId="6" borderId="83" xfId="0" applyFont="true" applyBorder="true" applyAlignment="true" applyProtection="false">
      <alignment horizontal="center" vertical="bottom" textRotation="0" wrapText="true" indent="0" shrinkToFit="true"/>
      <protection locked="true" hidden="false"/>
    </xf>
    <xf numFmtId="164" fontId="16" fillId="6" borderId="84" xfId="0" applyFont="true" applyBorder="true" applyAlignment="true" applyProtection="false">
      <alignment horizontal="center" vertical="bottom" textRotation="0" wrapText="false" indent="0" shrinkToFit="false"/>
      <protection locked="true" hidden="false"/>
    </xf>
    <xf numFmtId="165" fontId="6" fillId="3" borderId="9" xfId="0" applyFont="true" applyBorder="true" applyAlignment="true" applyProtection="true">
      <alignment horizontal="center" vertical="bottom" textRotation="0" wrapText="false" indent="0" shrinkToFit="false"/>
      <protection locked="true" hidden="true"/>
    </xf>
    <xf numFmtId="166" fontId="6" fillId="3" borderId="10" xfId="0" applyFont="true" applyBorder="true" applyAlignment="true" applyProtection="true">
      <alignment horizontal="center" vertical="bottom" textRotation="0" wrapText="false" indent="0" shrinkToFit="false"/>
      <protection locked="true" hidden="true"/>
    </xf>
    <xf numFmtId="164" fontId="22" fillId="2" borderId="85" xfId="0" applyFont="true" applyBorder="true" applyAlignment="true" applyProtection="true">
      <alignment horizontal="center" vertical="center" textRotation="0" wrapText="true" indent="0" shrinkToFit="true"/>
      <protection locked="true" hidden="true"/>
    </xf>
    <xf numFmtId="167" fontId="23" fillId="0" borderId="86" xfId="0" applyFont="true" applyBorder="true" applyAlignment="true" applyProtection="true">
      <alignment horizontal="center" vertical="center" textRotation="0" wrapText="true" indent="0" shrinkToFit="true"/>
      <protection locked="true" hidden="true"/>
    </xf>
    <xf numFmtId="167" fontId="23" fillId="0" borderId="87" xfId="0" applyFont="true" applyBorder="true" applyAlignment="true" applyProtection="false">
      <alignment horizontal="center" vertical="center" textRotation="0" wrapText="true" indent="0" shrinkToFit="true"/>
      <protection locked="true" hidden="false"/>
    </xf>
    <xf numFmtId="167" fontId="24" fillId="5" borderId="88" xfId="0" applyFont="true" applyBorder="true" applyAlignment="true" applyProtection="true">
      <alignment horizontal="center" vertical="center" textRotation="0" wrapText="true" indent="0" shrinkToFit="true"/>
      <protection locked="true" hidden="true"/>
    </xf>
    <xf numFmtId="165" fontId="6" fillId="3" borderId="14" xfId="0" applyFont="true" applyBorder="true" applyAlignment="true" applyProtection="true">
      <alignment horizontal="center" vertical="bottom" textRotation="0" wrapText="false" indent="0" shrinkToFit="false"/>
      <protection locked="true" hidden="true"/>
    </xf>
    <xf numFmtId="164" fontId="22" fillId="7" borderId="89" xfId="0" applyFont="true" applyBorder="true" applyAlignment="true" applyProtection="true">
      <alignment horizontal="center" vertical="bottom" textRotation="0" wrapText="true" indent="0" shrinkToFit="true"/>
      <protection locked="true" hidden="true"/>
    </xf>
    <xf numFmtId="167" fontId="23" fillId="0" borderId="90" xfId="0" applyFont="true" applyBorder="true" applyAlignment="true" applyProtection="true">
      <alignment horizontal="center" vertical="center" textRotation="0" wrapText="true" indent="0" shrinkToFit="true"/>
      <protection locked="true" hidden="true"/>
    </xf>
    <xf numFmtId="167" fontId="23" fillId="0" borderId="90" xfId="0" applyFont="true" applyBorder="true" applyAlignment="true" applyProtection="false">
      <alignment horizontal="center" vertical="center" textRotation="0" wrapText="true" indent="0" shrinkToFit="true"/>
      <protection locked="true" hidden="false"/>
    </xf>
    <xf numFmtId="164" fontId="22" fillId="3" borderId="89" xfId="0" applyFont="true" applyBorder="true" applyAlignment="true" applyProtection="true">
      <alignment horizontal="center" vertical="center" textRotation="0" wrapText="true" indent="0" shrinkToFit="true"/>
      <protection locked="true" hidden="true"/>
    </xf>
    <xf numFmtId="164" fontId="22" fillId="8" borderId="89" xfId="0" applyFont="true" applyBorder="true" applyAlignment="true" applyProtection="true">
      <alignment horizontal="center" vertical="center" textRotation="0" wrapText="true" indent="0" shrinkToFit="true"/>
      <protection locked="true" hidden="true"/>
    </xf>
    <xf numFmtId="164" fontId="22" fillId="9" borderId="89" xfId="0" applyFont="true" applyBorder="true" applyAlignment="true" applyProtection="true">
      <alignment horizontal="center" vertical="center" textRotation="0" wrapText="true" indent="0" shrinkToFit="true"/>
      <protection locked="true" hidden="true"/>
    </xf>
    <xf numFmtId="165" fontId="6" fillId="3" borderId="21" xfId="0" applyFont="true" applyBorder="true" applyAlignment="true" applyProtection="true">
      <alignment horizontal="center" vertical="bottom" textRotation="0" wrapText="false" indent="0" shrinkToFit="false"/>
      <protection locked="true" hidden="true"/>
    </xf>
    <xf numFmtId="166" fontId="6" fillId="3" borderId="91" xfId="0" applyFont="true" applyBorder="true" applyAlignment="true" applyProtection="true">
      <alignment horizontal="center" vertical="bottom" textRotation="0" wrapText="false" indent="0" shrinkToFit="false"/>
      <protection locked="true" hidden="true"/>
    </xf>
    <xf numFmtId="168" fontId="7" fillId="3" borderId="23" xfId="0" applyFont="true" applyBorder="true" applyAlignment="true" applyProtection="true">
      <alignment horizontal="center" vertical="bottom" textRotation="0" wrapText="false" indent="0" shrinkToFit="false"/>
      <protection locked="true" hidden="true"/>
    </xf>
    <xf numFmtId="165" fontId="10" fillId="3" borderId="26" xfId="0" applyFont="true" applyBorder="true" applyAlignment="true" applyProtection="true">
      <alignment horizontal="center" vertical="bottom" textRotation="0" wrapText="false" indent="0" shrinkToFit="false"/>
      <protection locked="true" hidden="false"/>
    </xf>
    <xf numFmtId="165" fontId="10" fillId="3" borderId="25" xfId="0" applyFont="true" applyBorder="true" applyAlignment="true" applyProtection="true">
      <alignment horizontal="center" vertical="bottom" textRotation="0" wrapText="false" indent="0" shrinkToFit="false"/>
      <protection locked="true" hidden="false"/>
    </xf>
    <xf numFmtId="168" fontId="10" fillId="3" borderId="28" xfId="0" applyFont="true" applyBorder="true" applyAlignment="true" applyProtection="true">
      <alignment horizontal="center" vertical="bottom" textRotation="0" wrapText="false" indent="0" shrinkToFit="false"/>
      <protection locked="true" hidden="true"/>
    </xf>
    <xf numFmtId="169" fontId="10" fillId="3" borderId="26" xfId="0" applyFont="true" applyBorder="true" applyAlignment="true" applyProtection="true">
      <alignment horizontal="center" vertical="bottom" textRotation="0" wrapText="false" indent="0" shrinkToFit="false"/>
      <protection locked="true" hidden="false"/>
    </xf>
    <xf numFmtId="169" fontId="10" fillId="3" borderId="25" xfId="0" applyFont="true" applyBorder="true" applyAlignment="true" applyProtection="true">
      <alignment horizontal="center" vertical="bottom" textRotation="0" wrapText="false" indent="0" shrinkToFit="false"/>
      <protection locked="true" hidden="true"/>
    </xf>
    <xf numFmtId="168" fontId="10" fillId="3" borderId="29" xfId="0" applyFont="true" applyBorder="true" applyAlignment="true" applyProtection="true">
      <alignment horizontal="center" vertical="bottom" textRotation="0" wrapText="false" indent="0" shrinkToFit="false"/>
      <protection locked="true" hidden="true"/>
    </xf>
    <xf numFmtId="168" fontId="10" fillId="5" borderId="0" xfId="0" applyFont="true" applyBorder="true" applyAlignment="true" applyProtection="true">
      <alignment horizontal="center" vertical="bottom" textRotation="0" wrapText="false" indent="0" shrinkToFit="false"/>
      <protection locked="true" hidden="true"/>
    </xf>
    <xf numFmtId="170" fontId="10" fillId="3" borderId="26" xfId="0" applyFont="true" applyBorder="true" applyAlignment="true" applyProtection="true">
      <alignment horizontal="center" vertical="bottom" textRotation="0" wrapText="false" indent="0" shrinkToFit="false"/>
      <protection locked="true" hidden="false"/>
    </xf>
    <xf numFmtId="167" fontId="10" fillId="3" borderId="26" xfId="0" applyFont="true" applyBorder="true" applyAlignment="true" applyProtection="true">
      <alignment horizontal="center" vertical="bottom" textRotation="0" wrapText="false" indent="0" shrinkToFit="false"/>
      <protection locked="true" hidden="false"/>
    </xf>
    <xf numFmtId="166" fontId="10" fillId="3" borderId="27" xfId="0" applyFont="true" applyBorder="true" applyAlignment="true" applyProtection="true">
      <alignment horizontal="center" vertical="bottom" textRotation="0" wrapText="false" indent="0" shrinkToFit="false"/>
      <protection locked="true" hidden="false"/>
    </xf>
    <xf numFmtId="167" fontId="10" fillId="3" borderId="26" xfId="0" applyFont="true" applyBorder="true" applyAlignment="true" applyProtection="false">
      <alignment horizontal="center" vertical="bottom" textRotation="0" wrapText="false" indent="0" shrinkToFit="false"/>
      <protection locked="true" hidden="false"/>
    </xf>
    <xf numFmtId="171" fontId="10" fillId="3" borderId="2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90" xfId="0" applyFont="true" applyBorder="true" applyAlignment="false" applyProtection="false">
      <alignment horizontal="general" vertical="bottom" textRotation="0" wrapText="false" indent="0" shrinkToFit="false"/>
      <protection locked="true" hidden="false"/>
    </xf>
    <xf numFmtId="164" fontId="23" fillId="2" borderId="90" xfId="0" applyFont="true" applyBorder="true" applyAlignment="true" applyProtection="false">
      <alignment horizontal="center" vertical="bottom" textRotation="0" wrapText="false" indent="0" shrinkToFit="false"/>
      <protection locked="true" hidden="false"/>
    </xf>
    <xf numFmtId="164" fontId="23" fillId="2" borderId="92" xfId="0" applyFont="true" applyBorder="true" applyAlignment="true" applyProtection="false">
      <alignment horizontal="center" vertical="bottom" textRotation="0" wrapText="false" indent="0" shrinkToFit="false"/>
      <protection locked="true" hidden="false"/>
    </xf>
    <xf numFmtId="164" fontId="23" fillId="10" borderId="93" xfId="0" applyFont="true" applyBorder="true" applyAlignment="true" applyProtection="false">
      <alignment horizontal="center" vertical="bottom" textRotation="0" wrapText="false" indent="0" shrinkToFit="false"/>
      <protection locked="true" hidden="false"/>
    </xf>
    <xf numFmtId="164" fontId="23" fillId="10" borderId="90" xfId="0" applyFont="true" applyBorder="true" applyAlignment="true" applyProtection="false">
      <alignment horizontal="center" vertical="bottom" textRotation="0" wrapText="false" indent="0" shrinkToFit="false"/>
      <protection locked="true" hidden="false"/>
    </xf>
    <xf numFmtId="164" fontId="23" fillId="10" borderId="94" xfId="0" applyFont="true" applyBorder="true" applyAlignment="true" applyProtection="false">
      <alignment horizontal="center" vertical="bottom" textRotation="0" wrapText="false" indent="0" shrinkToFit="false"/>
      <protection locked="true" hidden="false"/>
    </xf>
    <xf numFmtId="164" fontId="21" fillId="0" borderId="90" xfId="0" applyFont="true" applyBorder="true" applyAlignment="true" applyProtection="false">
      <alignment horizontal="center" vertical="bottom" textRotation="0" wrapText="false" indent="0" shrinkToFit="false"/>
      <protection locked="true" hidden="false"/>
    </xf>
    <xf numFmtId="164" fontId="0" fillId="2" borderId="95" xfId="0" applyFont="true" applyBorder="true" applyAlignment="true" applyProtection="false">
      <alignment horizontal="center" vertical="bottom" textRotation="0" wrapText="false" indent="0" shrinkToFit="false"/>
      <protection locked="true" hidden="false"/>
    </xf>
    <xf numFmtId="164" fontId="0" fillId="2" borderId="96" xfId="0" applyFont="true" applyBorder="true" applyAlignment="true" applyProtection="false">
      <alignment horizontal="center" vertical="bottom" textRotation="0" wrapText="false" indent="0" shrinkToFit="false"/>
      <protection locked="true" hidden="false"/>
    </xf>
    <xf numFmtId="164" fontId="0" fillId="2" borderId="97" xfId="0" applyFont="true" applyBorder="true" applyAlignment="true" applyProtection="false">
      <alignment horizontal="center"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2" borderId="100" xfId="0" applyFont="true" applyBorder="true" applyAlignment="true" applyProtection="false">
      <alignment horizontal="center" vertical="bottom" textRotation="0" wrapText="false" indent="0" shrinkToFit="false"/>
      <protection locked="true" hidden="false"/>
    </xf>
    <xf numFmtId="164" fontId="0" fillId="2" borderId="101" xfId="0" applyFont="true" applyBorder="true" applyAlignment="true" applyProtection="false">
      <alignment horizontal="center" vertical="bottom" textRotation="0" wrapText="false" indent="0" shrinkToFit="false"/>
      <protection locked="true" hidden="false"/>
    </xf>
    <xf numFmtId="164" fontId="0" fillId="2" borderId="102" xfId="0" applyFont="true" applyBorder="true" applyAlignment="true" applyProtection="false">
      <alignment horizontal="center" vertical="bottom" textRotation="0" wrapText="false" indent="0" shrinkToFit="false"/>
      <protection locked="true" hidden="false"/>
    </xf>
    <xf numFmtId="164" fontId="0" fillId="0" borderId="103" xfId="0" applyFont="false" applyBorder="true" applyAlignment="true" applyProtection="false">
      <alignment horizontal="center" vertical="bottom" textRotation="0" wrapText="false" indent="0" shrinkToFit="false"/>
      <protection locked="true" hidden="false"/>
    </xf>
    <xf numFmtId="164" fontId="0" fillId="0" borderId="101" xfId="0" applyFont="false" applyBorder="true" applyAlignment="true" applyProtection="false">
      <alignment horizontal="center" vertical="bottom" textRotation="0" wrapText="false" indent="0" shrinkToFit="false"/>
      <protection locked="true" hidden="false"/>
    </xf>
    <xf numFmtId="164" fontId="0" fillId="0" borderId="104" xfId="0" applyFont="false" applyBorder="true" applyAlignment="true" applyProtection="false">
      <alignment horizontal="center" vertical="bottom" textRotation="0" wrapText="false" indent="0" shrinkToFit="false"/>
      <protection locked="true" hidden="false"/>
    </xf>
    <xf numFmtId="164" fontId="0" fillId="2" borderId="105" xfId="0" applyFont="true" applyBorder="true" applyAlignment="true" applyProtection="false">
      <alignment horizontal="center" vertical="bottom" textRotation="0" wrapText="false" indent="0" shrinkToFit="false"/>
      <protection locked="true" hidden="false"/>
    </xf>
    <xf numFmtId="164" fontId="0" fillId="2" borderId="106" xfId="0" applyFont="true" applyBorder="true" applyAlignment="true" applyProtection="false">
      <alignment horizontal="center" vertical="bottom" textRotation="0" wrapText="false" indent="0" shrinkToFit="false"/>
      <protection locked="true" hidden="false"/>
    </xf>
    <xf numFmtId="164" fontId="0" fillId="2" borderId="107" xfId="0" applyFont="true" applyBorder="true" applyAlignment="true" applyProtection="false">
      <alignment horizontal="center" vertical="bottom" textRotation="0" wrapText="false" indent="0" shrinkToFit="false"/>
      <protection locked="true" hidden="false"/>
    </xf>
    <xf numFmtId="164" fontId="0" fillId="0" borderId="108" xfId="0" applyFont="false" applyBorder="true" applyAlignment="true" applyProtection="false">
      <alignment horizontal="center" vertical="bottom" textRotation="0" wrapText="false" indent="0" shrinkToFit="false"/>
      <protection locked="true" hidden="false"/>
    </xf>
    <xf numFmtId="164" fontId="0" fillId="0" borderId="105" xfId="0" applyFont="false" applyBorder="true" applyAlignment="true" applyProtection="false">
      <alignment horizontal="center" vertical="bottom" textRotation="0" wrapText="false" indent="0" shrinkToFit="false"/>
      <protection locked="true" hidden="false"/>
    </xf>
    <xf numFmtId="164" fontId="0" fillId="0" borderId="106" xfId="0" applyFont="false" applyBorder="true" applyAlignment="true" applyProtection="false">
      <alignment horizontal="center" vertical="bottom" textRotation="0" wrapText="false" indent="0" shrinkToFit="false"/>
      <protection locked="true" hidden="false"/>
    </xf>
    <xf numFmtId="164" fontId="0" fillId="0" borderId="109" xfId="0" applyFont="false" applyBorder="true" applyAlignment="true" applyProtection="false">
      <alignment horizontal="center" vertical="bottom" textRotation="0" wrapText="false" indent="0" shrinkToFit="false"/>
      <protection locked="true" hidden="false"/>
    </xf>
    <xf numFmtId="164" fontId="0" fillId="2" borderId="110" xfId="0" applyFont="true" applyBorder="true" applyAlignment="true" applyProtection="false">
      <alignment horizontal="center" vertical="bottom" textRotation="0" wrapText="false" indent="0" shrinkToFit="false"/>
      <protection locked="true" hidden="false"/>
    </xf>
    <xf numFmtId="164" fontId="0" fillId="2" borderId="111" xfId="0" applyFont="true" applyBorder="true" applyAlignment="true" applyProtection="false">
      <alignment horizontal="center" vertical="bottom" textRotation="0" wrapText="false" indent="0" shrinkToFit="false"/>
      <protection locked="true" hidden="false"/>
    </xf>
    <xf numFmtId="164" fontId="0" fillId="2" borderId="112" xfId="0" applyFont="true" applyBorder="true" applyAlignment="true" applyProtection="false">
      <alignment horizontal="center" vertical="bottom" textRotation="0" wrapText="false" indent="0" shrinkToFit="false"/>
      <protection locked="true" hidden="false"/>
    </xf>
    <xf numFmtId="164" fontId="0" fillId="0" borderId="113" xfId="0" applyFont="false" applyBorder="true" applyAlignment="true" applyProtection="false">
      <alignment horizontal="center" vertical="bottom" textRotation="0" wrapText="false" indent="0" shrinkToFit="false"/>
      <protection locked="true" hidden="false"/>
    </xf>
    <xf numFmtId="164" fontId="0" fillId="0" borderId="111" xfId="0" applyFont="false" applyBorder="true" applyAlignment="true" applyProtection="false">
      <alignment horizontal="center" vertical="bottom" textRotation="0" wrapText="false" indent="0" shrinkToFit="false"/>
      <protection locked="true" hidden="false"/>
    </xf>
    <xf numFmtId="164" fontId="0" fillId="0" borderId="114" xfId="0" applyFont="false" applyBorder="true" applyAlignment="true" applyProtection="false">
      <alignment horizontal="center" vertical="bottom" textRotation="0" wrapText="false" indent="0" shrinkToFit="false"/>
      <protection locked="true" hidden="false"/>
    </xf>
    <xf numFmtId="167" fontId="26" fillId="3" borderId="0" xfId="0" applyFont="true" applyBorder="false" applyAlignment="true" applyProtection="false">
      <alignment horizontal="center" vertical="bottom" textRotation="0" wrapText="false" indent="0" shrinkToFit="false"/>
      <protection locked="true" hidden="false"/>
    </xf>
    <xf numFmtId="164" fontId="36" fillId="6" borderId="94" xfId="0" applyFont="true" applyBorder="true" applyAlignment="true" applyProtection="true">
      <alignment horizontal="center" vertical="bottom" textRotation="0" wrapText="true" indent="0" shrinkToFit="true"/>
      <protection locked="true" hidden="true"/>
    </xf>
    <xf numFmtId="164" fontId="37" fillId="6" borderId="115" xfId="0" applyFont="true" applyBorder="true" applyAlignment="true" applyProtection="true">
      <alignment horizontal="center" vertical="bottom" textRotation="0" wrapText="true" indent="0" shrinkToFit="true"/>
      <protection locked="true" hidden="true"/>
    </xf>
    <xf numFmtId="167" fontId="23" fillId="11" borderId="90" xfId="0" applyFont="true" applyBorder="true" applyAlignment="true" applyProtection="true">
      <alignment horizontal="center" vertical="bottom" textRotation="0" wrapText="false" indent="0" shrinkToFit="false"/>
      <protection locked="true" hidden="tru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90" xfId="0" applyFont="true" applyBorder="true" applyAlignment="true" applyProtection="true">
      <alignment horizontal="center" vertical="bottom" textRotation="0" wrapText="false" indent="0" shrinkToFit="false"/>
      <protection locked="true" hidden="true"/>
    </xf>
    <xf numFmtId="167" fontId="21" fillId="0" borderId="9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7" fontId="0" fillId="0" borderId="82" xfId="0" applyFont="false" applyBorder="true" applyAlignment="false" applyProtection="false">
      <alignment horizontal="general" vertical="bottom" textRotation="0" wrapText="false" indent="0" shrinkToFit="false"/>
      <protection locked="true" hidden="false"/>
    </xf>
    <xf numFmtId="164" fontId="37" fillId="6" borderId="116" xfId="0" applyFont="true" applyBorder="true" applyAlignment="true" applyProtection="true">
      <alignment horizontal="center" vertical="bottom" textRotation="0" wrapText="true" indent="0" shrinkToFit="true"/>
      <protection locked="true" hidden="true"/>
    </xf>
    <xf numFmtId="167" fontId="21" fillId="5" borderId="9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9" borderId="90" xfId="0" applyFont="true" applyBorder="true" applyAlignment="true" applyProtection="true">
      <alignment horizontal="center" vertical="top" textRotation="0" wrapText="true" indent="0" shrinkToFit="true"/>
      <protection locked="true" hidden="true"/>
    </xf>
    <xf numFmtId="164" fontId="38" fillId="9" borderId="0" xfId="0" applyFont="true" applyBorder="true" applyAlignment="true" applyProtection="true">
      <alignment horizontal="center" vertical="center" textRotation="0" wrapText="true" indent="0" shrinkToFit="true"/>
      <protection locked="true" hidden="true"/>
    </xf>
    <xf numFmtId="167" fontId="39" fillId="12" borderId="90" xfId="0" applyFont="true" applyBorder="true" applyAlignment="true" applyProtection="true">
      <alignment horizontal="center" vertical="center" textRotation="0" wrapText="true" indent="0" shrinkToFit="true"/>
      <protection locked="true" hidden="true"/>
    </xf>
    <xf numFmtId="164" fontId="39" fillId="10" borderId="90" xfId="0" applyFont="true" applyBorder="true" applyAlignment="true" applyProtection="true">
      <alignment horizontal="center" vertical="bottom" textRotation="0" wrapText="false" indent="0" shrinkToFit="false"/>
      <protection locked="false" hidden="false"/>
    </xf>
    <xf numFmtId="164" fontId="14" fillId="9" borderId="90" xfId="0" applyFont="true" applyBorder="true" applyAlignment="true" applyProtection="true">
      <alignment horizontal="center" vertical="center" textRotation="0" wrapText="true" indent="0" shrinkToFit="true"/>
      <protection locked="true" hidden="true"/>
    </xf>
    <xf numFmtId="164" fontId="23" fillId="10" borderId="90" xfId="0" applyFont="true" applyBorder="true" applyAlignment="true" applyProtection="true">
      <alignment horizontal="center" vertical="bottom" textRotation="0" wrapText="false" indent="0" shrinkToFit="false"/>
      <protection locked="false" hidden="false"/>
    </xf>
    <xf numFmtId="164" fontId="9" fillId="6" borderId="90" xfId="0" applyFont="true" applyBorder="true" applyAlignment="true" applyProtection="true">
      <alignment horizontal="center" vertical="center" textRotation="0" wrapText="true" indent="0" shrinkToFit="true"/>
      <protection locked="true" hidden="true"/>
    </xf>
    <xf numFmtId="164" fontId="40" fillId="0" borderId="117" xfId="0" applyFont="true" applyBorder="true" applyAlignment="true" applyProtection="true">
      <alignment horizontal="center" vertical="bottom" textRotation="0" wrapText="false" indent="0" shrinkToFit="false"/>
      <protection locked="true" hidden="true"/>
    </xf>
    <xf numFmtId="164" fontId="40" fillId="0" borderId="118" xfId="0" applyFont="true" applyBorder="true" applyAlignment="true" applyProtection="true">
      <alignment horizontal="center" vertical="bottom" textRotation="0" wrapText="false" indent="0" shrinkToFit="false"/>
      <protection locked="true" hidden="true"/>
    </xf>
    <xf numFmtId="164" fontId="40" fillId="0" borderId="89" xfId="0" applyFont="true" applyBorder="true" applyAlignment="true" applyProtection="true">
      <alignment horizontal="center" vertical="bottom" textRotation="0" wrapText="false" indent="0" shrinkToFit="false"/>
      <protection locked="true" hidden="true"/>
    </xf>
    <xf numFmtId="164" fontId="23" fillId="0" borderId="9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true" applyProtection="true">
      <alignment horizontal="left" vertical="bottom" textRotation="0" wrapText="false" indent="0" shrinkToFit="false"/>
      <protection locked="true" hidden="true"/>
    </xf>
    <xf numFmtId="164" fontId="41" fillId="0" borderId="0" xfId="0" applyFont="true" applyBorder="false" applyAlignment="true" applyProtection="true">
      <alignment horizontal="center" vertical="bottom" textRotation="0" wrapText="false" indent="0" shrinkToFit="false"/>
      <protection locked="true" hidden="true"/>
    </xf>
    <xf numFmtId="164" fontId="43" fillId="12" borderId="94" xfId="0" applyFont="true" applyBorder="true" applyAlignment="true" applyProtection="true">
      <alignment horizontal="center" vertical="center" textRotation="0" wrapText="true" indent="0" shrinkToFit="true"/>
      <protection locked="true" hidden="true"/>
    </xf>
    <xf numFmtId="164" fontId="43" fillId="12" borderId="94" xfId="0" applyFont="true" applyBorder="true" applyAlignment="true" applyProtection="true">
      <alignment horizontal="left" vertical="center" textRotation="0" wrapText="true" indent="0" shrinkToFit="true"/>
      <protection locked="true" hidden="true"/>
    </xf>
    <xf numFmtId="164" fontId="43" fillId="12" borderId="119" xfId="0" applyFont="true" applyBorder="true" applyAlignment="true" applyProtection="true">
      <alignment horizontal="center" vertical="center" textRotation="0" wrapText="true" indent="0" shrinkToFit="true"/>
      <protection locked="true" hidden="true"/>
    </xf>
    <xf numFmtId="172" fontId="43" fillId="12" borderId="90" xfId="0" applyFont="true" applyBorder="true" applyAlignment="true" applyProtection="true">
      <alignment horizontal="center" vertical="center" textRotation="0" wrapText="true" indent="0" shrinkToFit="true"/>
      <protection locked="true" hidden="tru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7" borderId="0" xfId="0" applyFont="true" applyBorder="true" applyAlignment="true" applyProtection="true">
      <alignment horizontal="center" vertical="bottom" textRotation="0" wrapText="true" indent="0" shrinkToFit="true"/>
      <protection locked="true" hidden="true"/>
    </xf>
    <xf numFmtId="164" fontId="44" fillId="0" borderId="120" xfId="0" applyFont="true" applyBorder="true" applyAlignment="true" applyProtection="false">
      <alignment horizontal="left" vertical="bottom" textRotation="0" wrapText="true" indent="0" shrinkToFit="false"/>
      <protection locked="true" hidden="false"/>
    </xf>
    <xf numFmtId="164" fontId="44" fillId="0" borderId="121" xfId="0" applyFont="true" applyBorder="true" applyAlignment="true" applyProtection="false">
      <alignment horizontal="center" vertical="bottom" textRotation="0" wrapText="true" indent="0" shrinkToFit="false"/>
      <protection locked="true" hidden="false"/>
    </xf>
    <xf numFmtId="164" fontId="44" fillId="0" borderId="121" xfId="0" applyFont="true" applyBorder="true" applyAlignment="true" applyProtection="false">
      <alignment horizontal="left" vertical="bottom" textRotation="0" wrapText="true" indent="0" shrinkToFit="false"/>
      <protection locked="true" hidden="false"/>
    </xf>
    <xf numFmtId="170" fontId="21" fillId="0" borderId="0" xfId="0" applyFont="true" applyBorder="false" applyAlignment="true" applyProtection="false">
      <alignment horizontal="center" vertical="bottom" textRotation="0" wrapText="false" indent="0" shrinkToFit="false"/>
      <protection locked="true" hidden="false"/>
    </xf>
    <xf numFmtId="170" fontId="44" fillId="0" borderId="0" xfId="0" applyFont="true" applyBorder="false" applyAlignment="true" applyProtection="false">
      <alignment horizontal="center" vertical="bottom" textRotation="0" wrapText="false" indent="0" shrinkToFit="false"/>
      <protection locked="true" hidden="false"/>
    </xf>
    <xf numFmtId="164" fontId="21" fillId="8" borderId="0" xfId="0" applyFont="true" applyBorder="true" applyAlignment="true" applyProtection="true">
      <alignment horizontal="center" vertical="bottom" textRotation="0" wrapText="true" indent="0" shrinkToFit="true"/>
      <protection locked="true" hidden="true"/>
    </xf>
    <xf numFmtId="170" fontId="45" fillId="0" borderId="0" xfId="0" applyFont="true" applyBorder="false" applyAlignment="true" applyProtection="false">
      <alignment horizontal="center" vertical="bottom" textRotation="0" wrapText="false" indent="0" shrinkToFit="false"/>
      <protection locked="true" hidden="false"/>
    </xf>
    <xf numFmtId="170" fontId="21" fillId="0" borderId="56" xfId="0" applyFont="true" applyBorder="true" applyAlignment="true" applyProtection="false">
      <alignment horizontal="center" vertical="bottom" textRotation="0" wrapText="false" indent="0" shrinkToFit="false"/>
      <protection locked="true" hidden="false"/>
    </xf>
    <xf numFmtId="170" fontId="45" fillId="0" borderId="56" xfId="0" applyFont="true" applyBorder="true" applyAlignment="true" applyProtection="false">
      <alignment horizontal="center" vertical="bottom" textRotation="0" wrapText="false" indent="0" shrinkToFit="false"/>
      <protection locked="true" hidden="false"/>
    </xf>
    <xf numFmtId="170" fontId="25" fillId="0" borderId="56" xfId="0" applyFont="true" applyBorder="true" applyAlignment="true" applyProtection="false">
      <alignment horizontal="center" vertical="bottom" textRotation="0" wrapText="false" indent="0" shrinkToFit="false"/>
      <protection locked="true" hidden="false"/>
    </xf>
    <xf numFmtId="164" fontId="46" fillId="0" borderId="56" xfId="0" applyFont="true" applyBorder="true" applyAlignment="true" applyProtection="false">
      <alignment horizontal="center" vertical="bottom" textRotation="0" wrapText="false" indent="0" shrinkToFit="false"/>
      <protection locked="true" hidden="false"/>
    </xf>
    <xf numFmtId="170" fontId="44" fillId="0" borderId="56"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1" fillId="9" borderId="0" xfId="0" applyFont="true" applyBorder="true" applyAlignment="true" applyProtection="true">
      <alignment horizontal="center" vertical="bottom" textRotation="0" wrapText="true" indent="0" shrinkToFit="true"/>
      <protection locked="true" hidden="tru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3" borderId="0" xfId="0" applyFont="true" applyBorder="true" applyAlignment="true" applyProtection="true">
      <alignment horizontal="center" vertical="bottom" textRotation="0" wrapText="true" indent="0" shrinkToFit="true"/>
      <protection locked="true" hidden="true"/>
    </xf>
    <xf numFmtId="164" fontId="48" fillId="0" borderId="120" xfId="0" applyFont="true" applyBorder="true" applyAlignment="true" applyProtection="false">
      <alignment horizontal="left" vertical="bottom" textRotation="0" wrapText="true" indent="0" shrinkToFit="false"/>
      <protection locked="true" hidden="false"/>
    </xf>
    <xf numFmtId="164" fontId="48" fillId="0" borderId="121" xfId="0" applyFont="true" applyBorder="true" applyAlignment="true" applyProtection="false">
      <alignment horizontal="center" vertical="bottom" textRotation="0" wrapText="true" indent="0" shrinkToFit="false"/>
      <protection locked="true" hidden="false"/>
    </xf>
    <xf numFmtId="164" fontId="48" fillId="0" borderId="121"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true" indent="0" shrinkToFit="true"/>
      <protection locked="true" hidden="true"/>
    </xf>
    <xf numFmtId="164" fontId="46" fillId="0" borderId="0" xfId="0" applyFont="tru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bottom" textRotation="0" wrapText="false" indent="0" shrinkToFit="false"/>
      <protection locked="true" hidden="true"/>
    </xf>
    <xf numFmtId="167" fontId="41" fillId="0" borderId="2" xfId="0" applyFont="true" applyBorder="true" applyAlignment="true" applyProtection="true">
      <alignment horizontal="center" vertical="bottom" textRotation="0" wrapText="false" indent="0" shrinkToFit="false"/>
      <protection locked="true" hidden="true"/>
    </xf>
    <xf numFmtId="164" fontId="41" fillId="0" borderId="2" xfId="0" applyFont="true" applyBorder="true" applyAlignment="true" applyProtection="true">
      <alignment horizontal="left" vertical="bottom" textRotation="0" wrapText="false" indent="0" shrinkToFit="false"/>
      <protection locked="true" hidden="true"/>
    </xf>
    <xf numFmtId="172" fontId="41" fillId="0" borderId="2" xfId="0" applyFont="true" applyBorder="true" applyAlignment="true" applyProtection="true">
      <alignment horizontal="left" vertical="bottom" textRotation="0" wrapText="false" indent="0" shrinkToFit="false"/>
      <protection locked="true" hidden="true"/>
    </xf>
    <xf numFmtId="170" fontId="21" fillId="0" borderId="2" xfId="0" applyFont="true" applyBorder="true" applyAlignment="true" applyProtection="true">
      <alignment horizontal="center" vertical="bottom" textRotation="0" wrapText="false" indent="0" shrinkToFit="false"/>
      <protection locked="true" hidden="true"/>
    </xf>
    <xf numFmtId="165" fontId="0" fillId="0" borderId="56" xfId="0" applyFont="false" applyBorder="true" applyAlignment="true" applyProtection="false">
      <alignment horizontal="center" vertical="bottom" textRotation="0" wrapText="false" indent="0" shrinkToFit="false"/>
      <protection locked="true" hidden="false"/>
    </xf>
    <xf numFmtId="164" fontId="21" fillId="0" borderId="56"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left" vertical="bottom" textRotation="0" wrapText="false" indent="0" shrinkToFit="false"/>
      <protection locked="true" hidden="false"/>
    </xf>
    <xf numFmtId="164" fontId="41" fillId="0" borderId="56" xfId="0" applyFont="true" applyBorder="true" applyAlignment="true" applyProtection="false">
      <alignment horizontal="center" vertical="bottom" textRotation="0" wrapText="false" indent="0" shrinkToFit="false"/>
      <protection locked="true" hidden="false"/>
    </xf>
    <xf numFmtId="164" fontId="41" fillId="0" borderId="56" xfId="0" applyFont="true" applyBorder="true" applyAlignment="true" applyProtection="false">
      <alignment horizontal="general" vertical="bottom" textRotation="0" wrapText="false" indent="0" shrinkToFit="false"/>
      <protection locked="true" hidden="false"/>
    </xf>
    <xf numFmtId="164" fontId="21" fillId="0" borderId="56" xfId="0" applyFont="true" applyBorder="true" applyAlignment="true" applyProtection="true">
      <alignment horizontal="center" vertical="bottom" textRotation="0" wrapText="false" indent="0" shrinkToFit="false"/>
      <protection locked="fals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50" fillId="10" borderId="56" xfId="0" applyFont="true" applyBorder="true" applyAlignment="true" applyProtection="true">
      <alignment horizontal="center" vertical="bottom" textRotation="0" wrapText="false" indent="0" shrinkToFit="false"/>
      <protection locked="false" hidden="false"/>
    </xf>
    <xf numFmtId="164" fontId="51" fillId="13" borderId="56" xfId="0" applyFont="true" applyBorder="true" applyAlignment="true" applyProtection="true">
      <alignment horizontal="center" vertical="bottom" textRotation="0" wrapText="false" indent="0" shrinkToFit="false"/>
      <protection locked="true" hidden="true"/>
    </xf>
    <xf numFmtId="164" fontId="25" fillId="10" borderId="56" xfId="0" applyFont="true" applyBorder="true" applyAlignment="true" applyProtection="true">
      <alignment horizontal="center" vertical="bottom" textRotation="0" wrapText="false" indent="0" shrinkToFit="false"/>
      <protection locked="false" hidden="false"/>
    </xf>
    <xf numFmtId="164" fontId="52" fillId="0" borderId="56" xfId="0" applyFont="true" applyBorder="true" applyAlignment="true" applyProtection="true">
      <alignment horizontal="center" vertical="center" textRotation="0" wrapText="true" indent="0" shrinkToFit="true"/>
      <protection locked="true" hidden="true"/>
    </xf>
    <xf numFmtId="164" fontId="52" fillId="0" borderId="56" xfId="0" applyFont="true" applyBorder="true" applyAlignment="false" applyProtection="true">
      <alignment horizontal="general" vertical="bottom" textRotation="0" wrapText="false" indent="0" shrinkToFit="false"/>
      <protection locked="true" hidden="true"/>
    </xf>
    <xf numFmtId="167" fontId="25" fillId="13" borderId="56" xfId="0" applyFont="true" applyBorder="true" applyAlignment="true" applyProtection="true">
      <alignment horizontal="center" vertical="bottom" textRotation="0" wrapText="false" indent="0" shrinkToFit="false"/>
      <protection locked="true" hidden="true"/>
    </xf>
    <xf numFmtId="164" fontId="25" fillId="0" borderId="56" xfId="0" applyFont="true" applyBorder="true" applyAlignment="true" applyProtection="false">
      <alignment horizontal="center" vertical="bottom" textRotation="0" wrapText="false" indent="0" shrinkToFit="false"/>
      <protection locked="true" hidden="false"/>
    </xf>
    <xf numFmtId="170" fontId="52" fillId="13" borderId="56" xfId="0" applyFont="true" applyBorder="true" applyAlignment="true" applyProtection="true">
      <alignment horizontal="center" vertical="bottom" textRotation="0" wrapText="false" indent="0" shrinkToFit="false"/>
      <protection locked="true" hidden="true"/>
    </xf>
    <xf numFmtId="164" fontId="42" fillId="0" borderId="122" xfId="0" applyFont="true" applyBorder="true" applyAlignment="true" applyProtection="false">
      <alignment horizontal="center" vertical="bottom" textRotation="0" wrapText="false" indent="0" shrinkToFit="false"/>
      <protection locked="true" hidden="false"/>
    </xf>
    <xf numFmtId="164" fontId="0" fillId="0" borderId="1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general" vertical="bottom" textRotation="0" wrapText="false" indent="0" shrinkToFit="false"/>
      <protection locked="true" hidden="false"/>
    </xf>
    <xf numFmtId="164" fontId="53" fillId="6" borderId="123" xfId="0" applyFont="true" applyBorder="true" applyAlignment="true" applyProtection="false">
      <alignment horizontal="center" vertical="top" textRotation="0" wrapText="true" indent="0" shrinkToFit="true"/>
      <protection locked="true" hidden="false"/>
    </xf>
    <xf numFmtId="164" fontId="54" fillId="6" borderId="123" xfId="0" applyFont="true" applyBorder="true" applyAlignment="true" applyProtection="false">
      <alignment horizontal="center" vertical="top" textRotation="0" wrapText="true" indent="0" shrinkToFit="true"/>
      <protection locked="true" hidden="false"/>
    </xf>
    <xf numFmtId="164" fontId="54" fillId="6" borderId="123" xfId="0" applyFont="true" applyBorder="true" applyAlignment="true" applyProtection="false">
      <alignment horizontal="center" vertical="top" textRotation="0" wrapText="false" indent="0" shrinkToFit="true"/>
      <protection locked="true" hidden="false"/>
    </xf>
    <xf numFmtId="164" fontId="54" fillId="6" borderId="124" xfId="0" applyFont="true" applyBorder="true" applyAlignment="true" applyProtection="false">
      <alignment horizontal="center" vertical="top" textRotation="0" wrapText="true" indent="0" shrinkToFit="true"/>
      <protection locked="true" hidden="false"/>
    </xf>
    <xf numFmtId="164" fontId="54" fillId="6" borderId="125" xfId="0" applyFont="true" applyBorder="true" applyAlignment="true" applyProtection="false">
      <alignment horizontal="center" vertical="top" textRotation="0" wrapText="true" indent="0" shrinkToFit="true"/>
      <protection locked="true" hidden="false"/>
    </xf>
    <xf numFmtId="164" fontId="26" fillId="0" borderId="125" xfId="0" applyFont="true" applyBorder="true" applyAlignment="true" applyProtection="false">
      <alignment horizontal="center" vertical="bottom" textRotation="0" wrapText="true" indent="0" shrinkToFit="false"/>
      <protection locked="true" hidden="false"/>
    </xf>
    <xf numFmtId="164" fontId="55" fillId="0" borderId="121" xfId="0" applyFont="true" applyBorder="true" applyAlignment="true" applyProtection="false">
      <alignment horizontal="center" vertical="bottom" textRotation="0" wrapText="true" indent="0" shrinkToFit="false"/>
      <protection locked="true" hidden="false"/>
    </xf>
    <xf numFmtId="164" fontId="49" fillId="2" borderId="125"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9" fillId="14" borderId="125"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6" fillId="8" borderId="0" xfId="0" applyFont="true" applyBorder="true" applyAlignment="true" applyProtection="true">
      <alignment horizontal="center" vertical="bottom" textRotation="0" wrapText="true" indent="0" shrinkToFit="true"/>
      <protection locked="true" hidden="true"/>
    </xf>
    <xf numFmtId="164" fontId="57" fillId="0" borderId="120" xfId="0" applyFont="true" applyBorder="true" applyAlignment="true" applyProtection="false">
      <alignment horizontal="left" vertical="bottom" textRotation="0" wrapText="true" indent="0" shrinkToFit="false"/>
      <protection locked="true" hidden="false"/>
    </xf>
    <xf numFmtId="164" fontId="57" fillId="0" borderId="121" xfId="0" applyFont="true" applyBorder="true" applyAlignment="true" applyProtection="false">
      <alignment horizontal="center" vertical="bottom" textRotation="0" wrapText="true" indent="0" shrinkToFit="false"/>
      <protection locked="true" hidden="false"/>
    </xf>
    <xf numFmtId="164" fontId="57" fillId="0" borderId="121" xfId="0" applyFont="true" applyBorder="true" applyAlignment="true" applyProtection="false">
      <alignment horizontal="left" vertical="bottom" textRotation="0" wrapText="true" indent="0" shrinkToFit="false"/>
      <protection locked="true" hidden="false"/>
    </xf>
    <xf numFmtId="170" fontId="47"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6" fillId="7" borderId="0" xfId="0" applyFont="true" applyBorder="true" applyAlignment="true" applyProtection="true">
      <alignment horizontal="center" vertical="bottom" textRotation="0" wrapText="true" indent="0" shrinkToFit="true"/>
      <protection locked="true" hidden="true"/>
    </xf>
    <xf numFmtId="164" fontId="58" fillId="2" borderId="125" xfId="0" applyFont="true" applyBorder="true" applyAlignment="true" applyProtection="false">
      <alignment horizontal="general" vertical="bottom" textRotation="0" wrapText="true" indent="0" shrinkToFit="false"/>
      <protection locked="true" hidden="false"/>
    </xf>
    <xf numFmtId="164" fontId="58" fillId="14" borderId="125" xfId="0" applyFont="true" applyBorder="true" applyAlignment="true" applyProtection="false">
      <alignment horizontal="general" vertical="bottom" textRotation="0" wrapText="true" indent="0" shrinkToFit="false"/>
      <protection locked="true" hidden="false"/>
    </xf>
    <xf numFmtId="164" fontId="49" fillId="3" borderId="125" xfId="0" applyFont="true" applyBorder="true" applyAlignment="true" applyProtection="false">
      <alignment horizontal="general" vertical="bottom" textRotation="0" wrapText="true" indent="0" shrinkToFit="false"/>
      <protection locked="true" hidden="false"/>
    </xf>
    <xf numFmtId="164" fontId="56" fillId="2" borderId="125" xfId="0" applyFont="true" applyBorder="true" applyAlignment="true" applyProtection="false">
      <alignment horizontal="general" vertical="bottom" textRotation="0" wrapText="true" indent="0" shrinkToFit="false"/>
      <protection locked="true" hidden="false"/>
    </xf>
    <xf numFmtId="164" fontId="26" fillId="0" borderId="126" xfId="0" applyFont="true" applyBorder="true" applyAlignment="true" applyProtection="false">
      <alignment horizontal="center" vertical="bottom" textRotation="0" wrapText="true" indent="0" shrinkToFit="false"/>
      <protection locked="true" hidden="false"/>
    </xf>
    <xf numFmtId="164" fontId="56" fillId="9" borderId="0" xfId="0" applyFont="true" applyBorder="true" applyAlignment="true" applyProtection="true">
      <alignment horizontal="center" vertical="bottom" textRotation="0" wrapText="true" indent="0" shrinkToFit="true"/>
      <protection locked="true" hidden="true"/>
    </xf>
    <xf numFmtId="164" fontId="59" fillId="0" borderId="121" xfId="0" applyFont="true" applyBorder="true" applyAlignment="true" applyProtection="false">
      <alignment horizontal="center" vertical="bottom" textRotation="0" wrapText="true" indent="0" shrinkToFit="false"/>
      <protection locked="true" hidden="false"/>
    </xf>
    <xf numFmtId="170" fontId="56" fillId="0" borderId="0" xfId="0" applyFont="true" applyBorder="false" applyAlignment="true" applyProtection="false">
      <alignment horizontal="center" vertical="bottom" textRotation="0" wrapText="false" indent="0" shrinkToFit="false"/>
      <protection locked="true" hidden="false"/>
    </xf>
    <xf numFmtId="166" fontId="21" fillId="0" borderId="56" xfId="0" applyFont="true" applyBorder="true" applyAlignment="true" applyProtection="true">
      <alignment horizontal="center" vertical="bottom" textRotation="0" wrapText="false" indent="0" shrinkToFit="false"/>
      <protection locked="fals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70" fontId="58"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true">
      <alignment horizontal="center" vertical="bottom" textRotation="0" wrapText="true" indent="0" shrinkToFit="true"/>
      <protection locked="true" hidden="true"/>
    </xf>
    <xf numFmtId="164" fontId="57" fillId="0" borderId="127" xfId="0" applyFont="true" applyBorder="true" applyAlignment="true" applyProtection="false">
      <alignment horizontal="left" vertical="bottom" textRotation="0" wrapText="true" indent="0" shrinkToFit="false"/>
      <protection locked="true" hidden="false"/>
    </xf>
    <xf numFmtId="164" fontId="59" fillId="0" borderId="128" xfId="0" applyFont="true" applyBorder="true" applyAlignment="true" applyProtection="false">
      <alignment horizontal="center" vertical="bottom" textRotation="0" wrapText="true" indent="0" shrinkToFit="false"/>
      <protection locked="true" hidden="false"/>
    </xf>
    <xf numFmtId="164" fontId="55" fillId="0" borderId="128" xfId="0" applyFont="true" applyBorder="true" applyAlignment="true" applyProtection="false">
      <alignment horizontal="center" vertical="bottom" textRotation="0" wrapText="true" indent="0" shrinkToFit="false"/>
      <protection locked="true" hidden="false"/>
    </xf>
    <xf numFmtId="164" fontId="57" fillId="0" borderId="128" xfId="0" applyFont="true" applyBorder="true" applyAlignment="true" applyProtection="false">
      <alignment horizontal="left" vertical="bottom" textRotation="0" wrapText="true" indent="0" shrinkToFit="false"/>
      <protection locked="true" hidden="false"/>
    </xf>
    <xf numFmtId="164" fontId="56" fillId="3" borderId="0" xfId="0" applyFont="true" applyBorder="true" applyAlignment="true" applyProtection="true">
      <alignment horizontal="center" vertical="bottom" textRotation="0" wrapText="true" indent="0" shrinkToFit="true"/>
      <protection locked="true" hidden="true"/>
    </xf>
    <xf numFmtId="164" fontId="58" fillId="3" borderId="125" xfId="0" applyFont="true" applyBorder="true" applyAlignment="true" applyProtection="false">
      <alignment horizontal="general" vertical="bottom" textRotation="0" wrapText="true" indent="0" shrinkToFit="false"/>
      <protection locked="true" hidden="false"/>
    </xf>
    <xf numFmtId="164" fontId="57" fillId="0" borderId="128"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false" indent="0" shrinkToFit="true"/>
      <protection locked="true" hidden="true"/>
    </xf>
    <xf numFmtId="164" fontId="61" fillId="10" borderId="129" xfId="0" applyFont="true" applyBorder="true" applyAlignment="true" applyProtection="true">
      <alignment horizontal="center" vertical="bottom" textRotation="0" wrapText="false" indent="0" shrinkToFit="false"/>
      <protection locked="false" hidden="false"/>
    </xf>
    <xf numFmtId="164" fontId="62" fillId="13" borderId="130" xfId="0" applyFont="true" applyBorder="true" applyAlignment="true" applyProtection="true">
      <alignment horizontal="center" vertical="bottom" textRotation="0" wrapText="false" indent="0" shrinkToFit="false"/>
      <protection locked="true" hidden="true"/>
    </xf>
    <xf numFmtId="164" fontId="23" fillId="10" borderId="130" xfId="0" applyFont="true" applyBorder="true" applyAlignment="true" applyProtection="true">
      <alignment horizontal="center" vertical="bottom" textRotation="0" wrapText="false" indent="0" shrinkToFit="false"/>
      <protection locked="false" hidden="false"/>
    </xf>
    <xf numFmtId="164" fontId="62" fillId="13" borderId="131" xfId="0" applyFont="true" applyBorder="true" applyAlignment="true" applyProtection="true">
      <alignment horizontal="center" vertical="bottom" textRotation="0" wrapText="false" indent="0" shrinkToFit="false"/>
      <protection locked="true" hidden="true"/>
    </xf>
    <xf numFmtId="164" fontId="63" fillId="0" borderId="0" xfId="0" applyFont="true" applyBorder="false" applyAlignment="true" applyProtection="true">
      <alignment horizontal="center" vertical="center" textRotation="0" wrapText="true" indent="0" shrinkToFit="true"/>
      <protection locked="true" hidden="true"/>
    </xf>
    <xf numFmtId="164" fontId="64" fillId="0" borderId="90" xfId="0" applyFont="true" applyBorder="true" applyAlignment="false" applyProtection="true">
      <alignment horizontal="general" vertical="bottom" textRotation="0" wrapText="false" indent="0" shrinkToFit="false"/>
      <protection locked="true" hidden="true"/>
    </xf>
    <xf numFmtId="167" fontId="23" fillId="13" borderId="90" xfId="0" applyFont="true" applyBorder="true" applyAlignment="true" applyProtection="true">
      <alignment horizontal="center" vertical="bottom" textRotation="0" wrapText="false" indent="0" shrinkToFit="false"/>
      <protection locked="true" hidden="true"/>
    </xf>
    <xf numFmtId="164" fontId="23" fillId="0" borderId="90" xfId="0" applyFont="true" applyBorder="true" applyAlignment="true" applyProtection="false">
      <alignment horizontal="center" vertical="bottom" textRotation="0" wrapText="false" indent="0" shrinkToFit="false"/>
      <protection locked="true" hidden="false"/>
    </xf>
    <xf numFmtId="170" fontId="65" fillId="13" borderId="90" xfId="0" applyFont="true" applyBorder="true" applyAlignment="true" applyProtection="true">
      <alignment horizontal="center" vertical="bottom" textRotation="0" wrapText="false" indent="0" shrinkToFit="false"/>
      <protection locked="true" hidden="true"/>
    </xf>
    <xf numFmtId="167" fontId="61" fillId="13" borderId="129" xfId="0" applyFont="true" applyBorder="true" applyAlignment="true" applyProtection="true">
      <alignment horizontal="center" vertical="bottom" textRotation="0" wrapText="false" indent="0" shrinkToFit="false"/>
      <protection locked="true" hidden="true"/>
    </xf>
    <xf numFmtId="167" fontId="23" fillId="13" borderId="130" xfId="0" applyFont="true" applyBorder="true" applyAlignment="true" applyProtection="true">
      <alignment horizontal="center" vertical="bottom" textRotation="0" wrapText="false" indent="0" shrinkToFit="false"/>
      <protection locked="true" hidden="true"/>
    </xf>
    <xf numFmtId="164" fontId="63" fillId="0" borderId="0" xfId="0" applyFont="true" applyBorder="false" applyAlignment="false" applyProtection="true">
      <alignment horizontal="general" vertical="bottom" textRotation="0" wrapText="false" indent="0" shrinkToFit="false"/>
      <protection locked="true" hidden="true"/>
    </xf>
    <xf numFmtId="164" fontId="23" fillId="10" borderId="90" xfId="0" applyFont="true" applyBorder="true" applyAlignment="true" applyProtection="true">
      <alignment horizontal="center" vertical="bottom" textRotation="0" wrapText="false" indent="0" shrinkToFit="false"/>
      <protection locked="false" hidden="true"/>
    </xf>
    <xf numFmtId="167" fontId="61" fillId="13" borderId="132" xfId="0" applyFont="true" applyBorder="true" applyAlignment="true" applyProtection="true">
      <alignment horizontal="center" vertical="bottom" textRotation="0" wrapText="false" indent="0" shrinkToFit="false"/>
      <protection locked="true" hidden="true"/>
    </xf>
    <xf numFmtId="164" fontId="62" fillId="13" borderId="133" xfId="0" applyFont="true" applyBorder="true" applyAlignment="true" applyProtection="true">
      <alignment horizontal="center" vertical="bottom" textRotation="0" wrapText="false" indent="0" shrinkToFit="false"/>
      <protection locked="true" hidden="true"/>
    </xf>
    <xf numFmtId="167" fontId="23" fillId="13" borderId="133" xfId="0" applyFont="true" applyBorder="true" applyAlignment="true" applyProtection="true">
      <alignment horizontal="center" vertical="bottom" textRotation="0" wrapText="false" indent="0" shrinkToFit="false"/>
      <protection locked="true" hidden="true"/>
    </xf>
    <xf numFmtId="164" fontId="62" fillId="13" borderId="134" xfId="0" applyFont="true" applyBorder="true" applyAlignment="true" applyProtection="true">
      <alignment horizontal="center" vertical="bottom" textRotation="0" wrapText="false" indent="0" shrinkToFit="false"/>
      <protection locked="true" hidden="true"/>
    </xf>
    <xf numFmtId="167" fontId="23" fillId="13" borderId="90" xfId="0" applyFont="true" applyBorder="true" applyAlignment="true" applyProtection="false">
      <alignment horizontal="center" vertical="bottom" textRotation="0" wrapText="false" indent="0" shrinkToFit="false"/>
      <protection locked="true" hidden="false"/>
    </xf>
    <xf numFmtId="170" fontId="23" fillId="10" borderId="90" xfId="0" applyFont="true" applyBorder="true" applyAlignment="true" applyProtection="true">
      <alignment horizontal="center" vertical="bottom" textRotation="0" wrapText="false" indent="0" shrinkToFit="false"/>
      <protection locked="false" hidden="tru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3" fillId="9" borderId="90" xfId="0" applyFont="true" applyBorder="true" applyAlignment="true" applyProtection="true">
      <alignment horizontal="center" vertical="bottom" textRotation="0" wrapText="true" indent="0" shrinkToFit="true"/>
      <protection locked="true" hidden="true"/>
    </xf>
    <xf numFmtId="164" fontId="23" fillId="8" borderId="90" xfId="0" applyFont="true" applyBorder="true" applyAlignment="true" applyProtection="true">
      <alignment horizontal="center" vertical="bottom" textRotation="0" wrapText="true" indent="0" shrinkToFit="true"/>
      <protection locked="true" hidden="true"/>
    </xf>
    <xf numFmtId="164" fontId="23" fillId="3" borderId="90" xfId="0" applyFont="true" applyBorder="true" applyAlignment="true" applyProtection="true">
      <alignment horizontal="center" vertical="bottom" textRotation="0" wrapText="true" indent="0" shrinkToFit="true"/>
      <protection locked="true" hidden="true"/>
    </xf>
    <xf numFmtId="164" fontId="23" fillId="7" borderId="90" xfId="0" applyFont="true" applyBorder="true" applyAlignment="true" applyProtection="true">
      <alignment horizontal="center" vertical="bottom" textRotation="0" wrapText="true" indent="0" shrinkToFit="true"/>
      <protection locked="true" hidden="true"/>
    </xf>
    <xf numFmtId="164" fontId="23" fillId="0" borderId="90" xfId="0" applyFont="true" applyBorder="true" applyAlignment="true" applyProtection="true">
      <alignment horizontal="center" vertical="bottom" textRotation="0" wrapText="true" indent="0" shrinkToFit="tru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66" fillId="6" borderId="125" xfId="0" applyFont="true" applyBorder="true" applyAlignment="true" applyProtection="true">
      <alignment horizontal="general" vertical="bottom" textRotation="0" wrapText="true" indent="0" shrinkToFit="false"/>
      <protection locked="true" hidden="false"/>
    </xf>
    <xf numFmtId="164" fontId="0" fillId="0" borderId="135" xfId="0" applyFont="true" applyBorder="true" applyAlignment="false" applyProtection="true">
      <alignment horizontal="general" vertical="bottom" textRotation="0" wrapText="false" indent="0" shrinkToFit="false"/>
      <protection locked="false" hidden="false"/>
    </xf>
    <xf numFmtId="164" fontId="26" fillId="0" borderId="135" xfId="0" applyFont="true" applyBorder="true" applyAlignment="false" applyProtection="true">
      <alignment horizontal="general" vertical="bottom" textRotation="0" wrapText="false" indent="0" shrinkToFit="false"/>
      <protection locked="true" hidden="true"/>
    </xf>
    <xf numFmtId="164" fontId="0" fillId="0" borderId="136" xfId="0" applyFont="true" applyBorder="true" applyAlignment="false" applyProtection="true">
      <alignment horizontal="general" vertical="bottom" textRotation="0" wrapText="false" indent="0" shrinkToFit="false"/>
      <protection locked="false" hidden="false"/>
    </xf>
    <xf numFmtId="164" fontId="26" fillId="0" borderId="136" xfId="0" applyFont="true" applyBorder="true" applyAlignment="false" applyProtection="true">
      <alignment horizontal="general" vertical="bottom" textRotation="0" wrapText="false" indent="0" shrinkToFit="false"/>
      <protection locked="true" hidden="true"/>
    </xf>
    <xf numFmtId="164" fontId="26" fillId="0" borderId="136" xfId="0" applyFont="true" applyBorder="true" applyAlignment="false" applyProtection="true">
      <alignment horizontal="general" vertical="bottom" textRotation="0" wrapText="false" indent="0" shrinkToFit="false"/>
      <protection locked="false" hidden="false"/>
    </xf>
    <xf numFmtId="164" fontId="0" fillId="0" borderId="136"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7" fillId="2" borderId="137" xfId="0" applyFont="true" applyBorder="true" applyAlignment="true" applyProtection="true">
      <alignment horizontal="general" vertical="bottom" textRotation="0" wrapText="true" indent="0" shrinkToFit="false"/>
      <protection locked="false" hidden="false"/>
    </xf>
    <xf numFmtId="164" fontId="26" fillId="0" borderId="138" xfId="0" applyFont="true" applyBorder="true" applyAlignment="false" applyProtection="true">
      <alignment horizontal="general" vertical="bottom" textRotation="0" wrapText="false" indent="0" shrinkToFit="false"/>
      <protection locked="false" hidden="false"/>
    </xf>
    <xf numFmtId="164" fontId="67" fillId="2" borderId="139" xfId="0" applyFont="true" applyBorder="true" applyAlignment="true" applyProtection="true">
      <alignment horizontal="general" vertical="bottom" textRotation="0" wrapText="true" indent="0" shrinkToFit="false"/>
      <protection locked="false" hidden="false"/>
    </xf>
    <xf numFmtId="164" fontId="0" fillId="0" borderId="140" xfId="0" applyFont="true" applyBorder="true" applyAlignment="false" applyProtection="true">
      <alignment horizontal="general" vertical="bottom" textRotation="0" wrapText="false" indent="0" shrinkToFit="false"/>
      <protection locked="false" hidden="false"/>
    </xf>
    <xf numFmtId="164" fontId="0" fillId="0" borderId="141" xfId="0" applyFont="true" applyBorder="true" applyAlignment="false" applyProtection="true">
      <alignment horizontal="general" vertical="bottom" textRotation="0" wrapText="false" indent="0" shrinkToFit="false"/>
      <protection locked="false" hidden="false"/>
    </xf>
    <xf numFmtId="164" fontId="0" fillId="0" borderId="86" xfId="0" applyFont="true" applyBorder="true" applyAlignment="false" applyProtection="true">
      <alignment horizontal="general" vertical="bottom" textRotation="0" wrapText="false" indent="0" shrinkToFit="false"/>
      <protection locked="false" hidden="false"/>
    </xf>
    <xf numFmtId="164" fontId="0" fillId="0" borderId="142" xfId="0" applyFont="true" applyBorder="true" applyAlignment="false" applyProtection="true">
      <alignment horizontal="general" vertical="bottom" textRotation="0" wrapText="false" indent="0" shrinkToFit="false"/>
      <protection locked="false" hidden="false"/>
    </xf>
    <xf numFmtId="164" fontId="26" fillId="0" borderId="86" xfId="0" applyFont="true" applyBorder="true" applyAlignment="false" applyProtection="true">
      <alignment horizontal="general" vertical="bottom" textRotation="0" wrapText="false" indent="0" shrinkToFit="false"/>
      <protection locked="true" hidden="true"/>
    </xf>
    <xf numFmtId="164" fontId="26" fillId="0" borderId="142" xfId="0" applyFont="true" applyBorder="tru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23" fillId="9" borderId="143" xfId="0" applyFont="true" applyBorder="true" applyAlignment="true" applyProtection="true">
      <alignment horizontal="center" vertical="bottom" textRotation="0" wrapText="true" indent="0" shrinkToFit="true"/>
      <protection locked="true" hidden="true"/>
    </xf>
    <xf numFmtId="164" fontId="0" fillId="0" borderId="144" xfId="0" applyFont="false" applyBorder="true" applyAlignment="false" applyProtection="false">
      <alignment horizontal="general" vertical="bottom" textRotation="0" wrapText="false" indent="0" shrinkToFit="false"/>
      <protection locked="true" hidden="false"/>
    </xf>
    <xf numFmtId="164" fontId="0" fillId="0" borderId="145" xfId="0" applyFont="false" applyBorder="true" applyAlignment="false" applyProtection="false">
      <alignment horizontal="general"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66" fillId="6" borderId="147" xfId="0" applyFont="true" applyBorder="true" applyAlignment="true" applyProtection="false">
      <alignment horizontal="general" vertical="bottom" textRotation="0" wrapText="true" indent="0" shrinkToFit="false"/>
      <protection locked="true" hidden="false"/>
    </xf>
    <xf numFmtId="164" fontId="0" fillId="0" borderId="148" xfId="0" applyFont="false" applyBorder="true" applyAlignment="false" applyProtection="false">
      <alignment horizontal="general" vertical="bottom" textRotation="0" wrapText="false" indent="0" shrinkToFit="false"/>
      <protection locked="true" hidden="false"/>
    </xf>
    <xf numFmtId="164" fontId="0" fillId="0" borderId="149" xfId="0" applyFont="false" applyBorder="true" applyAlignment="false" applyProtection="false">
      <alignment horizontal="general" vertical="bottom" textRotation="0" wrapText="false" indent="0" shrinkToFit="false"/>
      <protection locked="true" hidden="false"/>
    </xf>
    <xf numFmtId="164" fontId="0" fillId="0" borderId="150" xfId="0" applyFont="false" applyBorder="true" applyAlignment="false" applyProtection="false">
      <alignment horizontal="general" vertical="bottom" textRotation="0" wrapText="false" indent="0" shrinkToFit="false"/>
      <protection locked="true" hidden="false"/>
    </xf>
    <xf numFmtId="164" fontId="0" fillId="0" borderId="151" xfId="0" applyFont="true" applyBorder="true" applyAlignment="false" applyProtection="true">
      <alignment horizontal="general" vertical="bottom" textRotation="0" wrapText="false" indent="0" shrinkToFit="false"/>
      <protection locked="true" hidden="true"/>
    </xf>
    <xf numFmtId="164" fontId="0" fillId="0" borderId="121" xfId="0" applyFont="false" applyBorder="true" applyAlignment="false" applyProtection="true">
      <alignment horizontal="general" vertical="bottom" textRotation="0" wrapText="false" indent="0" shrinkToFit="false"/>
      <protection locked="false" hidden="false"/>
    </xf>
    <xf numFmtId="164" fontId="0" fillId="15" borderId="121" xfId="0" applyFont="false" applyBorder="true" applyAlignment="false" applyProtection="true">
      <alignment horizontal="general" vertical="bottom" textRotation="0" wrapText="false" indent="0" shrinkToFit="false"/>
      <protection locked="false" hidden="false"/>
    </xf>
    <xf numFmtId="164" fontId="0" fillId="0" borderId="152" xfId="0" applyFont="true" applyBorder="true" applyAlignment="false" applyProtection="true">
      <alignment horizontal="general" vertical="bottom" textRotation="0" wrapText="false" indent="0" shrinkToFit="false"/>
      <protection locked="true" hidden="true"/>
    </xf>
    <xf numFmtId="164" fontId="0" fillId="0" borderId="121" xfId="0" applyFont="true" applyBorder="true" applyAlignment="false" applyProtection="true">
      <alignment horizontal="general" vertical="bottom" textRotation="0" wrapText="false" indent="0" shrinkToFit="false"/>
      <protection locked="false" hidden="false"/>
    </xf>
    <xf numFmtId="164" fontId="0" fillId="15" borderId="121" xfId="0" applyFont="true" applyBorder="true" applyAlignment="false" applyProtection="true">
      <alignment horizontal="general" vertical="bottom" textRotation="0" wrapText="false" indent="0" shrinkToFit="false"/>
      <protection locked="false" hidden="false"/>
    </xf>
    <xf numFmtId="164" fontId="26" fillId="0" borderId="152" xfId="0" applyFont="true" applyBorder="true" applyAlignment="false" applyProtection="true">
      <alignment horizontal="general" vertical="bottom" textRotation="0" wrapText="false" indent="0" shrinkToFit="false"/>
      <protection locked="true" hidden="true"/>
    </xf>
    <xf numFmtId="164" fontId="0" fillId="0" borderId="153" xfId="0" applyFont="true" applyBorder="true" applyAlignment="false" applyProtection="true">
      <alignment horizontal="general" vertical="bottom" textRotation="0" wrapText="false" indent="0" shrinkToFit="false"/>
      <protection locked="true" hidden="true"/>
    </xf>
    <xf numFmtId="164" fontId="0" fillId="0" borderId="154" xfId="0" applyFont="true" applyBorder="true" applyAlignment="false" applyProtection="false">
      <alignment horizontal="general" vertical="bottom" textRotation="0" wrapText="false" indent="0" shrinkToFit="false"/>
      <protection locked="true" hidden="false"/>
    </xf>
    <xf numFmtId="164" fontId="0" fillId="0" borderId="155" xfId="0" applyFont="true" applyBorder="true" applyAlignment="false" applyProtection="false">
      <alignment horizontal="general" vertical="bottom" textRotation="0" wrapText="false" indent="0" shrinkToFit="false"/>
      <protection locked="true" hidden="false"/>
    </xf>
    <xf numFmtId="164" fontId="23" fillId="8" borderId="143" xfId="0" applyFont="true" applyBorder="true" applyAlignment="true" applyProtection="true">
      <alignment horizontal="center" vertical="bottom" textRotation="0" wrapText="true" indent="0" shrinkToFit="true"/>
      <protection locked="true" hidden="true"/>
    </xf>
    <xf numFmtId="164" fontId="0" fillId="0" borderId="121" xfId="0" applyFont="false" applyBorder="true" applyAlignment="false" applyProtection="true">
      <alignment horizontal="general" vertical="bottom" textRotation="0" wrapText="false" indent="0" shrinkToFit="false"/>
      <protection locked="false" hidden="false"/>
    </xf>
    <xf numFmtId="164" fontId="0" fillId="0" borderId="156" xfId="0" applyFont="true" applyBorder="true" applyAlignment="false" applyProtection="true">
      <alignment horizontal="general" vertical="bottom" textRotation="0" wrapText="false" indent="0" shrinkToFit="false"/>
      <protection locked="true" hidden="true"/>
    </xf>
    <xf numFmtId="164" fontId="23" fillId="7" borderId="143" xfId="0" applyFont="true" applyBorder="true" applyAlignment="true" applyProtection="true">
      <alignment horizontal="center" vertical="bottom" textRotation="0" wrapText="true" indent="0" shrinkToFit="true"/>
      <protection locked="true" hidden="true"/>
    </xf>
    <xf numFmtId="164" fontId="0" fillId="12" borderId="121" xfId="0" applyFont="false" applyBorder="true" applyAlignment="false" applyProtection="true">
      <alignment horizontal="general" vertical="bottom" textRotation="0" wrapText="false" indent="0" shrinkToFit="false"/>
      <protection locked="false" hidden="false"/>
    </xf>
    <xf numFmtId="164" fontId="26" fillId="0" borderId="142" xfId="0" applyFont="true" applyBorder="true" applyAlignment="false" applyProtection="true">
      <alignment horizontal="general" vertical="bottom" textRotation="0" wrapText="false" indent="0" shrinkToFit="false"/>
      <protection locked="true" hidden="true"/>
    </xf>
    <xf numFmtId="164" fontId="23" fillId="0" borderId="143" xfId="0" applyFont="true" applyBorder="true" applyAlignment="true" applyProtection="true">
      <alignment horizontal="center" vertical="bottom" textRotation="0" wrapText="true" indent="0" shrinkToFit="true"/>
      <protection locked="true" hidden="true"/>
    </xf>
    <xf numFmtId="164" fontId="0" fillId="0" borderId="135" xfId="0" applyFont="true" applyBorder="true" applyAlignment="false" applyProtection="true">
      <alignment horizontal="general" vertical="bottom" textRotation="0" wrapText="false" indent="0" shrinkToFit="false"/>
      <protection locked="true" hidden="true"/>
    </xf>
    <xf numFmtId="164" fontId="67" fillId="2" borderId="137" xfId="0" applyFont="true" applyBorder="true" applyAlignment="true" applyProtection="false">
      <alignment horizontal="general" vertical="bottom" textRotation="0" wrapText="true" indent="0" shrinkToFit="false"/>
      <protection locked="true" hidden="false"/>
    </xf>
    <xf numFmtId="164" fontId="26" fillId="0" borderId="86" xfId="0" applyFont="true" applyBorder="true" applyAlignment="false" applyProtection="false">
      <alignment horizontal="general" vertical="bottom" textRotation="0" wrapText="false" indent="0" shrinkToFit="false"/>
      <protection locked="true" hidden="false"/>
    </xf>
    <xf numFmtId="164" fontId="23" fillId="3" borderId="143" xfId="0" applyFont="true" applyBorder="true" applyAlignment="true" applyProtection="true">
      <alignment horizontal="center" vertical="bottom" textRotation="0" wrapText="true" indent="0" shrinkToFit="tru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7" fillId="2" borderId="147" xfId="0" applyFont="true" applyBorder="true" applyAlignment="true" applyProtection="false">
      <alignment horizontal="general" vertical="bottom" textRotation="0" wrapText="true" indent="0" shrinkToFit="false"/>
      <protection locked="true" hidden="false"/>
    </xf>
    <xf numFmtId="164" fontId="37" fillId="6" borderId="82" xfId="0" applyFont="true" applyBorder="true" applyAlignment="true" applyProtection="true">
      <alignment horizontal="center" vertical="center" textRotation="0" wrapText="true" indent="0" shrinkToFit="true"/>
      <protection locked="true" hidden="true"/>
    </xf>
    <xf numFmtId="164" fontId="37" fillId="6" borderId="82" xfId="0" applyFont="true" applyBorder="true" applyAlignment="true" applyProtection="true">
      <alignment horizontal="center" vertical="bottom" textRotation="0" wrapText="true" indent="0" shrinkToFit="true"/>
      <protection locked="true" hidden="true"/>
    </xf>
    <xf numFmtId="164" fontId="68" fillId="3" borderId="0" xfId="0" applyFont="true" applyBorder="false" applyAlignment="true" applyProtection="true">
      <alignment horizontal="center" vertical="center" textRotation="0" wrapText="true" indent="0" shrinkToFit="true"/>
      <protection locked="true" hidden="true"/>
    </xf>
    <xf numFmtId="164" fontId="68" fillId="3" borderId="0" xfId="0" applyFont="true" applyBorder="false" applyAlignment="true" applyProtection="true">
      <alignment horizontal="center" vertical="bottom" textRotation="0" wrapText="true" indent="0" shrinkToFit="true"/>
      <protection locked="true" hidden="true"/>
    </xf>
    <xf numFmtId="164" fontId="68" fillId="0" borderId="0" xfId="0" applyFont="true" applyBorder="false" applyAlignment="true" applyProtection="true">
      <alignment horizontal="center" vertical="bottom" textRotation="0" wrapText="true" indent="0" shrinkToFit="true"/>
      <protection locked="true" hidden="true"/>
    </xf>
    <xf numFmtId="164" fontId="0" fillId="0" borderId="0" xfId="0" applyFont="false" applyBorder="false" applyAlignment="true" applyProtection="true">
      <alignment horizontal="general" vertical="bottom" textRotation="0" wrapText="true" indent="0" shrinkToFit="true"/>
      <protection locked="true" hidden="true"/>
    </xf>
    <xf numFmtId="164" fontId="68" fillId="16" borderId="0" xfId="0" applyFont="true" applyBorder="false" applyAlignment="true" applyProtection="true">
      <alignment horizontal="center" vertical="bottom" textRotation="0" wrapText="true" indent="0" shrinkToFit="true"/>
      <protection locked="true" hidden="true"/>
    </xf>
    <xf numFmtId="164" fontId="69" fillId="5" borderId="157" xfId="0" applyFont="true" applyBorder="true" applyAlignment="true" applyProtection="true">
      <alignment horizontal="center" vertical="bottom" textRotation="0" wrapText="true" indent="0" shrinkToFit="true"/>
      <protection locked="true" hidden="true"/>
    </xf>
    <xf numFmtId="164" fontId="70" fillId="6" borderId="0" xfId="0" applyFont="true" applyBorder="false" applyAlignment="true" applyProtection="true">
      <alignment horizontal="center" vertical="bottom" textRotation="0" wrapText="true" indent="0" shrinkToFit="true"/>
      <protection locked="true" hidden="true"/>
    </xf>
    <xf numFmtId="164" fontId="37" fillId="17" borderId="0" xfId="0" applyFont="true" applyBorder="false" applyAlignment="true" applyProtection="true">
      <alignment horizontal="center" vertical="bottom" textRotation="0" wrapText="true" indent="0" shrinkToFit="true"/>
      <protection locked="true" hidden="true"/>
    </xf>
    <xf numFmtId="164" fontId="37" fillId="18" borderId="0" xfId="0" applyFont="true" applyBorder="false" applyAlignment="true" applyProtection="true">
      <alignment horizontal="center" vertical="bottom" textRotation="0" wrapText="true" indent="0" shrinkToFit="true"/>
      <protection locked="true" hidden="true"/>
    </xf>
    <xf numFmtId="164" fontId="37" fillId="19" borderId="0" xfId="0" applyFont="true" applyBorder="false" applyAlignment="true" applyProtection="true">
      <alignment horizontal="center" vertical="bottom" textRotation="0" wrapText="true" indent="0" shrinkToFit="true"/>
      <protection locked="true" hidden="true"/>
    </xf>
    <xf numFmtId="164" fontId="23" fillId="1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9">
    <dxf>
      <font>
        <name val="Arial"/>
        <charset val="238"/>
        <family val="0"/>
        <b val="1"/>
        <i val="0"/>
        <color rgb="FFFFFFFF"/>
      </font>
      <fill>
        <patternFill>
          <bgColor rgb="FF0000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ont>
        <name val="Arial"/>
        <charset val="238"/>
        <family val="0"/>
        <b val="1"/>
        <i val="0"/>
        <color rgb="FFFFFFFF"/>
      </font>
      <fill>
        <patternFill>
          <bgColor rgb="FF3366FF"/>
        </patternFill>
      </fill>
    </dxf>
    <dxf>
      <font>
        <name val="Arial"/>
        <charset val="238"/>
        <family val="0"/>
        <b val="1"/>
        <i val="0"/>
        <color rgb="FFFFFFFF"/>
      </font>
      <fill>
        <patternFill>
          <bgColor rgb="FFFF00FF"/>
        </patternFill>
      </fill>
    </dxf>
    <dxf>
      <font>
        <name val="Arial"/>
        <charset val="238"/>
        <family val="0"/>
        <b val="1"/>
        <i val="0"/>
        <color rgb="FFFFFFFF"/>
      </font>
      <fill>
        <patternFill>
          <bgColor rgb="FFFF9900"/>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
      <fill>
        <patternFill patternType="solid">
          <fgColor rgb="FF99CCFF"/>
        </patternFill>
      </fill>
    </dxf>
    <dxf>
      <fill>
        <patternFill patternType="solid">
          <fgColor rgb="FFCCFFCC"/>
        </patternFill>
      </fill>
    </dxf>
    <dxf>
      <fill>
        <patternFill patternType="solid">
          <fgColor rgb="FFFF0000"/>
        </patternFill>
      </fill>
    </dxf>
    <dxf>
      <fill>
        <patternFill patternType="solid">
          <fgColor rgb="FFFFCC99"/>
        </patternFill>
      </fill>
    </dxf>
    <dxf>
      <fill>
        <patternFill patternType="solid">
          <fgColor rgb="FFFFFFFF"/>
        </patternFill>
      </fill>
    </dxf>
    <dxf>
      <font>
        <name val="Arial"/>
        <charset val="238"/>
        <family val="0"/>
        <b val="1"/>
        <i val="0"/>
        <color rgb="FFFFFFFF"/>
      </font>
      <fill>
        <patternFill>
          <bgColor rgb="FFFF0000"/>
        </patternFill>
      </fill>
    </dxf>
    <dxf>
      <fill>
        <patternFill patternType="solid">
          <fgColor rgb="FFFFFF99"/>
        </patternFill>
      </fill>
    </dxf>
    <dxf>
      <fill>
        <patternFill patternType="solid">
          <fgColor rgb="FF969696"/>
        </patternFill>
      </fill>
    </dxf>
    <dxf>
      <fill>
        <patternFill patternType="solid">
          <f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24</xdr:col>
      <xdr:colOff>201600</xdr:colOff>
      <xdr:row>5</xdr:row>
      <xdr:rowOff>9360</xdr:rowOff>
    </xdr:to>
    <xdr:sp>
      <xdr:nvSpPr>
        <xdr:cNvPr id="0" name="AutoShape 2"/>
        <xdr:cNvSpPr txBox="1"/>
      </xdr:nvSpPr>
      <xdr:spPr>
        <a:xfrm>
          <a:off x="0" y="152280"/>
          <a:ext cx="16842960" cy="50472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28440">
                <a:solidFill>
                  <a:srgbClr val="000000"/>
                </a:solidFill>
                <a:miter/>
              </a:ln>
              <a:gradFill rotWithShape="0">
                <a:gsLst>
                  <a:gs pos="0">
                    <a:srgbClr val="cbcbcb"/>
                  </a:gs>
                  <a:gs pos="100000">
                    <a:srgbClr val="eaeaea"/>
                  </a:gs>
                </a:gsLst>
                <a:lin ang="8100000"/>
              </a:gradFill>
              <a:latin typeface="Arial Black"/>
            </a:rPr>
            <a:t>world championship 2009 - FS2</a:t>
          </a:r>
          <a:endParaRPr b="0" lang="en-US" sz="1200" spc="1" strike="noStrike">
            <a:ln w="28440">
              <a:solidFill>
                <a:srgbClr val="000000"/>
              </a:solidFill>
              <a:miter/>
            </a:ln>
            <a:gradFill rotWithShape="0">
              <a:gsLst>
                <a:gs pos="0">
                  <a:srgbClr val="cbcbcb"/>
                </a:gs>
                <a:gs pos="100000">
                  <a:srgbClr val="eaeaea"/>
                </a:gs>
              </a:gsLst>
              <a:lin ang="8100000"/>
            </a:gradFill>
            <a:latin typeface="Arial Black"/>
            <a:ea typeface="Arial Black"/>
          </a:endParaRPr>
        </a:p>
      </xdr:txBody>
    </xdr:sp>
    <xdr:clientData/>
  </xdr:twoCellAnchor>
  <xdr:twoCellAnchor editAs="oneCell">
    <xdr:from>
      <xdr:col>18</xdr:col>
      <xdr:colOff>70200</xdr:colOff>
      <xdr:row>98</xdr:row>
      <xdr:rowOff>48600</xdr:rowOff>
    </xdr:from>
    <xdr:to>
      <xdr:col>20</xdr:col>
      <xdr:colOff>583920</xdr:colOff>
      <xdr:row>98</xdr:row>
      <xdr:rowOff>495360</xdr:rowOff>
    </xdr:to>
    <xdr:pic>
      <xdr:nvPicPr>
        <xdr:cNvPr id="1" name="Picture 11" descr=""/>
        <xdr:cNvPicPr/>
      </xdr:nvPicPr>
      <xdr:blipFill>
        <a:blip r:embed="rId1"/>
        <a:stretch/>
      </xdr:blipFill>
      <xdr:spPr>
        <a:xfrm>
          <a:off x="12184560" y="14976720"/>
          <a:ext cx="2043000" cy="44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160</xdr:colOff>
      <xdr:row>5</xdr:row>
      <xdr:rowOff>28800</xdr:rowOff>
    </xdr:from>
    <xdr:to>
      <xdr:col>1</xdr:col>
      <xdr:colOff>543240</xdr:colOff>
      <xdr:row>5</xdr:row>
      <xdr:rowOff>133200</xdr:rowOff>
    </xdr:to>
    <xdr:sp>
      <xdr:nvSpPr>
        <xdr:cNvPr id="2" name="AutoShape 1"/>
        <xdr:cNvSpPr/>
      </xdr:nvSpPr>
      <xdr:spPr>
        <a:xfrm>
          <a:off x="1197720" y="2081880"/>
          <a:ext cx="352080" cy="104400"/>
        </a:xfrm>
        <a:prstGeom prst="rightArrow">
          <a:avLst>
            <a:gd name="adj1" fmla="val 50000"/>
            <a:gd name="adj2" fmla="val 8431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20960</xdr:colOff>
      <xdr:row>4</xdr:row>
      <xdr:rowOff>142560</xdr:rowOff>
    </xdr:from>
    <xdr:to>
      <xdr:col>0</xdr:col>
      <xdr:colOff>252720</xdr:colOff>
      <xdr:row>4</xdr:row>
      <xdr:rowOff>552960</xdr:rowOff>
    </xdr:to>
    <xdr:sp>
      <xdr:nvSpPr>
        <xdr:cNvPr id="3" name="AutoShape 2"/>
        <xdr:cNvSpPr/>
      </xdr:nvSpPr>
      <xdr:spPr>
        <a:xfrm>
          <a:off x="120960" y="1633680"/>
          <a:ext cx="131760" cy="410400"/>
        </a:xfrm>
        <a:prstGeom prst="downArrow">
          <a:avLst>
            <a:gd name="adj1" fmla="val 50000"/>
            <a:gd name="adj2" fmla="val 7786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00880</xdr:colOff>
      <xdr:row>4</xdr:row>
      <xdr:rowOff>428040</xdr:rowOff>
    </xdr:from>
    <xdr:to>
      <xdr:col>1</xdr:col>
      <xdr:colOff>583560</xdr:colOff>
      <xdr:row>4</xdr:row>
      <xdr:rowOff>522360</xdr:rowOff>
    </xdr:to>
    <xdr:sp>
      <xdr:nvSpPr>
        <xdr:cNvPr id="4" name="AutoShape 42"/>
        <xdr:cNvSpPr/>
      </xdr:nvSpPr>
      <xdr:spPr>
        <a:xfrm>
          <a:off x="1207440" y="1919160"/>
          <a:ext cx="382680" cy="94320"/>
        </a:xfrm>
        <a:prstGeom prst="rightArrow">
          <a:avLst>
            <a:gd name="adj1" fmla="val 50000"/>
            <a:gd name="adj2" fmla="val 101431"/>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9520</xdr:colOff>
      <xdr:row>1</xdr:row>
      <xdr:rowOff>95040</xdr:rowOff>
    </xdr:from>
    <xdr:to>
      <xdr:col>6</xdr:col>
      <xdr:colOff>429480</xdr:colOff>
      <xdr:row>1</xdr:row>
      <xdr:rowOff>275760</xdr:rowOff>
    </xdr:to>
    <xdr:sp>
      <xdr:nvSpPr>
        <xdr:cNvPr id="5" name="AutoShape 2"/>
        <xdr:cNvSpPr/>
      </xdr:nvSpPr>
      <xdr:spPr>
        <a:xfrm>
          <a:off x="4038480" y="438120"/>
          <a:ext cx="219960" cy="180720"/>
        </a:xfrm>
        <a:prstGeom prst="rightArrow">
          <a:avLst>
            <a:gd name="adj1" fmla="val 50000"/>
            <a:gd name="adj2" fmla="val 3042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89720</xdr:colOff>
      <xdr:row>2</xdr:row>
      <xdr:rowOff>76320</xdr:rowOff>
    </xdr:from>
    <xdr:to>
      <xdr:col>6</xdr:col>
      <xdr:colOff>429480</xdr:colOff>
      <xdr:row>2</xdr:row>
      <xdr:rowOff>275760</xdr:rowOff>
    </xdr:to>
    <xdr:sp>
      <xdr:nvSpPr>
        <xdr:cNvPr id="6" name="AutoShape 3"/>
        <xdr:cNvSpPr/>
      </xdr:nvSpPr>
      <xdr:spPr>
        <a:xfrm>
          <a:off x="4018680" y="762120"/>
          <a:ext cx="239760" cy="199440"/>
        </a:xfrm>
        <a:prstGeom prst="leftArrow">
          <a:avLst>
            <a:gd name="adj1" fmla="val 50000"/>
            <a:gd name="adj2" fmla="val 300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11320</xdr:colOff>
      <xdr:row>1</xdr:row>
      <xdr:rowOff>95040</xdr:rowOff>
    </xdr:from>
    <xdr:to>
      <xdr:col>9</xdr:col>
      <xdr:colOff>433080</xdr:colOff>
      <xdr:row>1</xdr:row>
      <xdr:rowOff>275760</xdr:rowOff>
    </xdr:to>
    <xdr:sp>
      <xdr:nvSpPr>
        <xdr:cNvPr id="7" name="AutoShape 5"/>
        <xdr:cNvSpPr/>
      </xdr:nvSpPr>
      <xdr:spPr>
        <a:xfrm>
          <a:off x="6332760" y="438120"/>
          <a:ext cx="221760" cy="180720"/>
        </a:xfrm>
        <a:prstGeom prst="rightArrow">
          <a:avLst>
            <a:gd name="adj1" fmla="val 50000"/>
            <a:gd name="adj2" fmla="val 3067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11320</xdr:colOff>
      <xdr:row>2</xdr:row>
      <xdr:rowOff>95040</xdr:rowOff>
    </xdr:from>
    <xdr:to>
      <xdr:col>9</xdr:col>
      <xdr:colOff>433080</xdr:colOff>
      <xdr:row>2</xdr:row>
      <xdr:rowOff>275760</xdr:rowOff>
    </xdr:to>
    <xdr:sp>
      <xdr:nvSpPr>
        <xdr:cNvPr id="8" name="AutoShape 7"/>
        <xdr:cNvSpPr/>
      </xdr:nvSpPr>
      <xdr:spPr>
        <a:xfrm>
          <a:off x="6332760" y="780840"/>
          <a:ext cx="221760" cy="180720"/>
        </a:xfrm>
        <a:prstGeom prst="rightArrow">
          <a:avLst>
            <a:gd name="adj1" fmla="val 50000"/>
            <a:gd name="adj2" fmla="val 3067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89720</xdr:colOff>
      <xdr:row>3</xdr:row>
      <xdr:rowOff>76320</xdr:rowOff>
    </xdr:from>
    <xdr:to>
      <xdr:col>6</xdr:col>
      <xdr:colOff>429480</xdr:colOff>
      <xdr:row>3</xdr:row>
      <xdr:rowOff>275760</xdr:rowOff>
    </xdr:to>
    <xdr:sp>
      <xdr:nvSpPr>
        <xdr:cNvPr id="9" name="AutoShape 8"/>
        <xdr:cNvSpPr/>
      </xdr:nvSpPr>
      <xdr:spPr>
        <a:xfrm>
          <a:off x="4018680" y="1105200"/>
          <a:ext cx="239760" cy="199440"/>
        </a:xfrm>
        <a:prstGeom prst="leftArrow">
          <a:avLst>
            <a:gd name="adj1" fmla="val 50000"/>
            <a:gd name="adj2" fmla="val 300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91160</xdr:colOff>
      <xdr:row>3</xdr:row>
      <xdr:rowOff>76320</xdr:rowOff>
    </xdr:from>
    <xdr:to>
      <xdr:col>9</xdr:col>
      <xdr:colOff>433080</xdr:colOff>
      <xdr:row>3</xdr:row>
      <xdr:rowOff>275760</xdr:rowOff>
    </xdr:to>
    <xdr:sp>
      <xdr:nvSpPr>
        <xdr:cNvPr id="10" name="AutoShape 9"/>
        <xdr:cNvSpPr/>
      </xdr:nvSpPr>
      <xdr:spPr>
        <a:xfrm>
          <a:off x="6312600" y="1105200"/>
          <a:ext cx="241920" cy="199440"/>
        </a:xfrm>
        <a:prstGeom prst="leftArrow">
          <a:avLst>
            <a:gd name="adj1" fmla="val 50000"/>
            <a:gd name="adj2" fmla="val 30325"/>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png"/>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3" min="3" style="0" width="9.99"/>
    <col collapsed="false" customWidth="true" hidden="false" outlineLevel="0" max="4" min="4" style="0" width="9.41"/>
    <col collapsed="false" customWidth="true" hidden="false" outlineLevel="0" max="5" min="5" style="0" width="11.99"/>
  </cols>
  <sheetData>
    <row r="1" customFormat="false" ht="13.5" hidden="false" customHeight="true" outlineLevel="0" collapsed="false">
      <c r="A1" s="1"/>
      <c r="B1" s="2" t="s">
        <v>0</v>
      </c>
      <c r="C1" s="2"/>
      <c r="D1" s="2"/>
      <c r="E1" s="3"/>
    </row>
    <row r="2" customFormat="false" ht="23.25" hidden="false" customHeight="false" outlineLevel="0" collapsed="false">
      <c r="A2" s="4" t="s">
        <v>1</v>
      </c>
      <c r="B2" s="5" t="s">
        <v>2</v>
      </c>
      <c r="C2" s="6" t="s">
        <v>3</v>
      </c>
      <c r="D2" s="7" t="s">
        <v>4</v>
      </c>
      <c r="E2" s="8" t="s">
        <v>5</v>
      </c>
    </row>
    <row r="3" customFormat="false" ht="13.5" hidden="false" customHeight="false" outlineLevel="0" collapsed="false">
      <c r="A3" s="9"/>
      <c r="B3" s="10"/>
      <c r="C3" s="11" t="e">
        <f aca="false">RANK(B3,B3:B22,0)</f>
        <v>#VALUE!</v>
      </c>
      <c r="D3" s="12"/>
      <c r="E3" s="13" t="e">
        <f aca="false">RANK(D3,D3:D22,0)</f>
        <v>#VALUE!</v>
      </c>
    </row>
    <row r="4" customFormat="false" ht="12.75" hidden="false" customHeight="false" outlineLevel="0" collapsed="false">
      <c r="A4" s="14"/>
      <c r="B4" s="10"/>
      <c r="C4" s="11" t="e">
        <f aca="false">RANK(B4,B3:B22,0)</f>
        <v>#VALUE!</v>
      </c>
      <c r="D4" s="12"/>
      <c r="E4" s="15" t="e">
        <f aca="false">RANK(D4,D3:D22,0)</f>
        <v>#VALUE!</v>
      </c>
    </row>
    <row r="5" customFormat="false" ht="12.75" hidden="false" customHeight="false" outlineLevel="0" collapsed="false">
      <c r="A5" s="14"/>
      <c r="B5" s="10"/>
      <c r="C5" s="11" t="e">
        <f aca="false">RANK(B5,B3:B22,0)</f>
        <v>#VALUE!</v>
      </c>
      <c r="D5" s="12"/>
      <c r="E5" s="15" t="e">
        <f aca="false">RANK(D5,D3:D22,0)</f>
        <v>#VALUE!</v>
      </c>
    </row>
    <row r="6" customFormat="false" ht="12.75" hidden="false" customHeight="false" outlineLevel="0" collapsed="false">
      <c r="A6" s="14"/>
      <c r="B6" s="10"/>
      <c r="C6" s="11" t="e">
        <f aca="false">RANK(B6,B3:B22,0)</f>
        <v>#VALUE!</v>
      </c>
      <c r="D6" s="12"/>
      <c r="E6" s="15" t="e">
        <f aca="false">RANK(D6,D3:D22,0)</f>
        <v>#VALUE!</v>
      </c>
    </row>
    <row r="7" customFormat="false" ht="12.75" hidden="false" customHeight="false" outlineLevel="0" collapsed="false">
      <c r="A7" s="14"/>
      <c r="B7" s="10"/>
      <c r="C7" s="11" t="e">
        <f aca="false">RANK(B7,B3:B22,0)</f>
        <v>#VALUE!</v>
      </c>
      <c r="D7" s="12"/>
      <c r="E7" s="15" t="e">
        <f aca="false">RANK(D7,D3:D22,0)</f>
        <v>#VALUE!</v>
      </c>
    </row>
    <row r="8" customFormat="false" ht="12.75" hidden="false" customHeight="false" outlineLevel="0" collapsed="false">
      <c r="A8" s="14"/>
      <c r="B8" s="10"/>
      <c r="C8" s="11" t="e">
        <f aca="false">RANK(B8,B3:B22,0)</f>
        <v>#VALUE!</v>
      </c>
      <c r="D8" s="12"/>
      <c r="E8" s="15" t="e">
        <f aca="false">RANK(D8,D3:D22,0)</f>
        <v>#VALUE!</v>
      </c>
    </row>
    <row r="9" customFormat="false" ht="12.75" hidden="false" customHeight="false" outlineLevel="0" collapsed="false">
      <c r="A9" s="14"/>
      <c r="B9" s="10"/>
      <c r="C9" s="11" t="e">
        <f aca="false">RANK(B9,B3:B22,0)</f>
        <v>#VALUE!</v>
      </c>
      <c r="D9" s="12"/>
      <c r="E9" s="15" t="e">
        <f aca="false">RANK(D9,D3:D22,0)</f>
        <v>#VALUE!</v>
      </c>
    </row>
    <row r="10" customFormat="false" ht="12.75" hidden="false" customHeight="false" outlineLevel="0" collapsed="false">
      <c r="A10" s="14"/>
      <c r="B10" s="10"/>
      <c r="C10" s="11" t="e">
        <f aca="false">RANK(B10,B3:B22,0)</f>
        <v>#VALUE!</v>
      </c>
      <c r="D10" s="12"/>
      <c r="E10" s="15" t="e">
        <f aca="false">RANK(D10,D3:D22,0)</f>
        <v>#VALUE!</v>
      </c>
    </row>
    <row r="11" customFormat="false" ht="12.75" hidden="false" customHeight="false" outlineLevel="0" collapsed="false">
      <c r="A11" s="14"/>
      <c r="B11" s="10"/>
      <c r="C11" s="11" t="e">
        <f aca="false">RANK(B11,B3:B22,0)</f>
        <v>#VALUE!</v>
      </c>
      <c r="D11" s="12"/>
      <c r="E11" s="15" t="e">
        <f aca="false">RANK(D11,D3:D22,0)</f>
        <v>#VALUE!</v>
      </c>
    </row>
    <row r="12" customFormat="false" ht="12.75" hidden="false" customHeight="false" outlineLevel="0" collapsed="false">
      <c r="A12" s="14"/>
      <c r="B12" s="10"/>
      <c r="C12" s="11" t="e">
        <f aca="false">RANK(B12,B3:B22,0)</f>
        <v>#VALUE!</v>
      </c>
      <c r="D12" s="12"/>
      <c r="E12" s="15" t="e">
        <f aca="false">RANK(D12,D3:D22,0)</f>
        <v>#VALUE!</v>
      </c>
    </row>
    <row r="13" customFormat="false" ht="12.75" hidden="false" customHeight="false" outlineLevel="0" collapsed="false">
      <c r="A13" s="14"/>
      <c r="B13" s="10"/>
      <c r="C13" s="11" t="e">
        <f aca="false">RANK(B13,B3:B22,0)</f>
        <v>#VALUE!</v>
      </c>
      <c r="D13" s="12"/>
      <c r="E13" s="15" t="e">
        <f aca="false">RANK(D13,D3:D22,0)</f>
        <v>#VALUE!</v>
      </c>
    </row>
    <row r="14" customFormat="false" ht="12.75" hidden="false" customHeight="false" outlineLevel="0" collapsed="false">
      <c r="A14" s="14"/>
      <c r="B14" s="10"/>
      <c r="C14" s="11" t="e">
        <f aca="false">RANK(B14,B3:B22,0)</f>
        <v>#VALUE!</v>
      </c>
      <c r="D14" s="12"/>
      <c r="E14" s="15" t="e">
        <f aca="false">RANK(D14,D3:D22,0)</f>
        <v>#VALUE!</v>
      </c>
    </row>
    <row r="15" customFormat="false" ht="12.75" hidden="false" customHeight="false" outlineLevel="0" collapsed="false">
      <c r="A15" s="14"/>
      <c r="B15" s="10"/>
      <c r="C15" s="11" t="e">
        <f aca="false">RANK(B15,B3:B22,0)</f>
        <v>#VALUE!</v>
      </c>
      <c r="D15" s="12"/>
      <c r="E15" s="15" t="e">
        <f aca="false">RANK(D15,D3:D22,0)</f>
        <v>#VALUE!</v>
      </c>
    </row>
    <row r="16" customFormat="false" ht="12.75" hidden="false" customHeight="false" outlineLevel="0" collapsed="false">
      <c r="A16" s="14"/>
      <c r="B16" s="10"/>
      <c r="C16" s="11" t="e">
        <f aca="false">RANK(B16,B3:B22,0)</f>
        <v>#VALUE!</v>
      </c>
      <c r="D16" s="12"/>
      <c r="E16" s="15" t="e">
        <f aca="false">RANK(D16,D3:D22,0)</f>
        <v>#VALUE!</v>
      </c>
    </row>
    <row r="17" customFormat="false" ht="12.75" hidden="false" customHeight="false" outlineLevel="0" collapsed="false">
      <c r="A17" s="14"/>
      <c r="B17" s="10"/>
      <c r="C17" s="11" t="e">
        <f aca="false">RANK(B17,B3:B22,0)</f>
        <v>#VALUE!</v>
      </c>
      <c r="D17" s="12"/>
      <c r="E17" s="15" t="e">
        <f aca="false">RANK(D17,D3:D22,0)</f>
        <v>#VALUE!</v>
      </c>
    </row>
    <row r="18" customFormat="false" ht="12.75" hidden="false" customHeight="false" outlineLevel="0" collapsed="false">
      <c r="A18" s="14"/>
      <c r="B18" s="10"/>
      <c r="C18" s="11" t="e">
        <f aca="false">RANK(B18,B3:B22,0)</f>
        <v>#VALUE!</v>
      </c>
      <c r="D18" s="12"/>
      <c r="E18" s="15" t="e">
        <f aca="false">RANK(D18,D3:D22,0)</f>
        <v>#VALUE!</v>
      </c>
    </row>
    <row r="19" customFormat="false" ht="12.75" hidden="false" customHeight="false" outlineLevel="0" collapsed="false">
      <c r="A19" s="14"/>
      <c r="B19" s="10"/>
      <c r="C19" s="11" t="e">
        <f aca="false">RANK(B19,B3:B22,0)</f>
        <v>#VALUE!</v>
      </c>
      <c r="D19" s="12"/>
      <c r="E19" s="15" t="e">
        <f aca="false">RANK(D19,D3:D22,0)</f>
        <v>#VALUE!</v>
      </c>
    </row>
    <row r="20" customFormat="false" ht="12.75" hidden="false" customHeight="false" outlineLevel="0" collapsed="false">
      <c r="A20" s="14"/>
      <c r="B20" s="16"/>
      <c r="C20" s="17" t="e">
        <f aca="false">RANK(B20,B3:B22,0)</f>
        <v>#VALUE!</v>
      </c>
      <c r="D20" s="12"/>
      <c r="E20" s="18" t="e">
        <f aca="false">RANK(D20,D3:D22,0)</f>
        <v>#VALUE!</v>
      </c>
    </row>
    <row r="21" customFormat="false" ht="12.75" hidden="false" customHeight="false" outlineLevel="0" collapsed="false">
      <c r="A21" s="9"/>
      <c r="B21" s="19"/>
      <c r="C21" s="20" t="e">
        <f aca="false">RANK(B21,B3:B22,0)</f>
        <v>#VALUE!</v>
      </c>
      <c r="D21" s="21"/>
      <c r="E21" s="22" t="e">
        <f aca="false">RANK(D21,D3:D22,0)</f>
        <v>#VALUE!</v>
      </c>
    </row>
    <row r="22" customFormat="false" ht="13.5" hidden="false" customHeight="false" outlineLevel="0" collapsed="false">
      <c r="A22" s="23"/>
      <c r="B22" s="24"/>
      <c r="C22" s="25" t="e">
        <f aca="false">RANK(B22,B3:B22,0)</f>
        <v>#VALUE!</v>
      </c>
      <c r="D22" s="26"/>
      <c r="E22" s="27" t="e">
        <f aca="false">RANK(D22,D3:D22,0)</f>
        <v>#VALUE!</v>
      </c>
    </row>
    <row r="23" customFormat="false" ht="38.25" hidden="false" customHeight="true" outlineLevel="0" collapsed="false">
      <c r="A23" s="28" t="n">
        <f aca="false">SUM(A3:A22)</f>
        <v>0</v>
      </c>
      <c r="B23" s="29" t="n">
        <f aca="false">SUM(B3:B22)</f>
        <v>0</v>
      </c>
      <c r="C23" s="30" t="s">
        <v>6</v>
      </c>
      <c r="D23" s="31" t="n">
        <f aca="false">SUM(D3:D22)</f>
        <v>0</v>
      </c>
      <c r="E23" s="32" t="s">
        <v>7</v>
      </c>
    </row>
    <row r="24" customFormat="false" ht="38.25" hidden="false" customHeight="true" outlineLevel="0" collapsed="false">
      <c r="A24" s="33" t="n">
        <f aca="false">SUM(A23)/10</f>
        <v>0</v>
      </c>
      <c r="B24" s="29" t="n">
        <f aca="false">SUM(B23)/10</f>
        <v>0</v>
      </c>
      <c r="C24" s="30" t="s">
        <v>8</v>
      </c>
      <c r="D24" s="34"/>
      <c r="E24" s="35"/>
    </row>
    <row r="25" customFormat="false" ht="13.5" hidden="true" customHeight="false" outlineLevel="0" collapsed="false">
      <c r="A25" s="36" t="e">
        <f aca="false">LARGE(A3:A22,10)</f>
        <v>#VALUE!</v>
      </c>
      <c r="B25" s="37" t="e">
        <f aca="false">LARGE(B3:B22,10)</f>
        <v>#VALUE!</v>
      </c>
      <c r="C25" s="38"/>
      <c r="D25" s="39" t="e">
        <f aca="false">LARGE(D3:D22,10)</f>
        <v>#VALUE!</v>
      </c>
    </row>
    <row r="26" customFormat="false" ht="14.25" hidden="false" customHeight="false" outlineLevel="0" collapsed="false">
      <c r="A26" s="40"/>
      <c r="B26" s="41" t="n">
        <f aca="false">SUM(B3:B22)</f>
        <v>0</v>
      </c>
      <c r="C26" s="42"/>
      <c r="D26" s="43"/>
      <c r="E26" s="44"/>
    </row>
    <row r="27" customFormat="false" ht="13.5" hidden="true" customHeight="false" outlineLevel="0" collapsed="false">
      <c r="A27" s="45" t="e">
        <f aca="false">(LARGE(A3:A22,1))+(LARGE(A3:A22,2))+(LARGE(A3:A22,3))+(LARGE(A3:A22,4))+(LARGE(A3:A22,5))+(LARGE(A3:A22,6))+(LARGE(A3:A22,7))+(LARGE(A3:A22,8))+(LARGE(A3:A22,9))+(LARGE(A3:A22,10))</f>
        <v>#VALUE!</v>
      </c>
    </row>
    <row r="28" customFormat="false" ht="12.75" hidden="true" customHeight="false" outlineLevel="0" collapsed="false">
      <c r="A28" s="46" t="e">
        <f aca="false">SUM(#REF!,#REF!,#REF!,#REF!,#REF!,#REF!,#REF!,#REF!,#REF!,#REF!,#REF!,#REF!,#REF!,#REF!,#REF!)</f>
        <v>#REF!</v>
      </c>
      <c r="B28" s="47"/>
    </row>
    <row r="29" customFormat="false" ht="12.75" hidden="true" customHeight="false" outlineLevel="0" collapsed="false">
      <c r="A29" s="48" t="e">
        <f aca="false">LARGE(A3:A22,1)</f>
        <v>#VALUE!</v>
      </c>
      <c r="B29" s="49" t="e">
        <f aca="false">LARGE(B3:B22,1)</f>
        <v>#VALUE!</v>
      </c>
      <c r="E29" s="48" t="e">
        <f aca="false">LARGE(E3:E22,10)</f>
        <v>#VALUE!</v>
      </c>
    </row>
    <row r="30" customFormat="false" ht="12.75" hidden="true" customHeight="false" outlineLevel="0" collapsed="false">
      <c r="A30" s="50" t="e">
        <f aca="false">LARGE(A3:A22,2)</f>
        <v>#VALUE!</v>
      </c>
      <c r="B30" s="51" t="e">
        <f aca="false">LARGE(B3:B22,2)</f>
        <v>#VALUE!</v>
      </c>
    </row>
    <row r="31" customFormat="false" ht="13.5" hidden="false" customHeight="false" outlineLevel="0" collapsed="false">
      <c r="D31" s="44"/>
    </row>
  </sheetData>
  <sheetProtection sheet="true" password="c601" objects="true" scenarios="true"/>
  <mergeCells count="1">
    <mergeCell ref="B1:D1"/>
  </mergeCells>
  <conditionalFormatting sqref="C3:C22 E3:E22">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conditionalFormatting sqref="B3:B22">
    <cfRule type="cellIs" priority="5" operator="equal" aboveAverage="0" equalAverage="0" bottom="0" percent="0" rank="0" text="" dxfId="3">
      <formula>$O$105</formula>
    </cfRule>
    <cfRule type="cellIs" priority="6" operator="equal" aboveAverage="0" equalAverage="0" bottom="0" percent="0" rank="0" text="" dxfId="4">
      <formula>$O$106</formula>
    </cfRule>
    <cfRule type="cellIs" priority="7" operator="greaterThanOrEqual" aboveAverage="0" equalAverage="0" bottom="0" percent="0" rank="0" text="" dxfId="5">
      <formula>$O$101</formula>
    </cfRule>
  </conditionalFormatting>
  <conditionalFormatting sqref="A3:A22">
    <cfRule type="cellIs" priority="8" operator="equal" aboveAverage="0" equalAverage="0" bottom="0" percent="0" rank="0" text="" dxfId="6">
      <formula>$N$105</formula>
    </cfRule>
    <cfRule type="cellIs" priority="9" operator="equal" aboveAverage="0" equalAverage="0" bottom="0" percent="0" rank="0" text="" dxfId="7">
      <formula>$N$106</formula>
    </cfRule>
    <cfRule type="cellIs" priority="10" operator="greaterThanOrEqual" aboveAverage="0" equalAverage="0" bottom="0" percent="0" rank="0" text="" dxfId="8">
      <formula>$N$10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3" min="3" style="0" width="45.7"/>
  </cols>
  <sheetData>
    <row r="1" customFormat="false" ht="37.5" hidden="false" customHeight="false" outlineLevel="0" collapsed="false">
      <c r="A1" s="426" t="s">
        <v>375</v>
      </c>
      <c r="B1" s="240"/>
      <c r="C1" s="427" t="s">
        <v>376</v>
      </c>
    </row>
    <row r="2" customFormat="false" ht="36.75" hidden="false" customHeight="false" outlineLevel="0" collapsed="false">
      <c r="A2" s="428" t="s">
        <v>377</v>
      </c>
      <c r="B2" s="240"/>
      <c r="C2" s="429" t="s">
        <v>378</v>
      </c>
    </row>
    <row r="3" customFormat="false" ht="18" hidden="false" customHeight="false" outlineLevel="0" collapsed="false">
      <c r="A3" s="430" t="s">
        <v>379</v>
      </c>
      <c r="B3" s="240"/>
      <c r="C3" s="431"/>
    </row>
    <row r="4" customFormat="false" ht="18.75" hidden="false" customHeight="false" outlineLevel="0" collapsed="false">
      <c r="A4" s="432" t="s">
        <v>380</v>
      </c>
      <c r="B4" s="240"/>
      <c r="C4" s="431"/>
    </row>
    <row r="5" customFormat="false" ht="18.75" hidden="false" customHeight="false" outlineLevel="0" collapsed="false">
      <c r="A5" s="433" t="s">
        <v>381</v>
      </c>
      <c r="B5" s="240"/>
      <c r="C5" s="431"/>
    </row>
    <row r="6" customFormat="false" ht="12.75" hidden="false" customHeight="false" outlineLevel="0" collapsed="false">
      <c r="A6" s="431"/>
      <c r="B6" s="240"/>
      <c r="C6" s="431"/>
    </row>
    <row r="7" customFormat="false" ht="12.75" hidden="false" customHeight="false" outlineLevel="0" collapsed="false">
      <c r="A7" s="431"/>
      <c r="B7" s="240"/>
      <c r="C7" s="431"/>
    </row>
    <row r="8" customFormat="false" ht="18" hidden="false" customHeight="false" outlineLevel="0" collapsed="false">
      <c r="A8" s="434" t="s">
        <v>382</v>
      </c>
      <c r="B8" s="240"/>
      <c r="C8" s="431"/>
    </row>
    <row r="9" customFormat="false" ht="18" hidden="false" customHeight="false" outlineLevel="0" collapsed="false">
      <c r="A9" s="435" t="n">
        <v>1</v>
      </c>
      <c r="B9" s="240"/>
      <c r="C9" s="431"/>
    </row>
    <row r="10" customFormat="false" ht="18" hidden="false" customHeight="false" outlineLevel="0" collapsed="false">
      <c r="A10" s="436" t="n">
        <v>2</v>
      </c>
      <c r="B10" s="240"/>
      <c r="C10" s="431"/>
    </row>
    <row r="11" customFormat="false" ht="18" hidden="false" customHeight="false" outlineLevel="0" collapsed="false">
      <c r="A11" s="437" t="n">
        <v>3</v>
      </c>
      <c r="B11" s="240"/>
      <c r="C11" s="431"/>
    </row>
    <row r="12" customFormat="false" ht="12.75" hidden="false" customHeight="false" outlineLevel="0" collapsed="false">
      <c r="A12" s="431"/>
      <c r="B12" s="240"/>
      <c r="C12" s="431"/>
    </row>
    <row r="13" customFormat="false" ht="18" hidden="false" customHeight="false" outlineLevel="0" collapsed="false">
      <c r="A13" s="437" t="s">
        <v>383</v>
      </c>
      <c r="B13" s="240"/>
      <c r="C13" s="431"/>
    </row>
    <row r="15" customFormat="false" ht="28.5" hidden="false" customHeight="true" outlineLevel="0" collapsed="false">
      <c r="A15" s="438" t="s">
        <v>384</v>
      </c>
    </row>
  </sheetData>
  <sheetProtection sheet="true" password="c6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1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6" topLeftCell="F79" activePane="bottomRight" state="frozen"/>
      <selection pane="topLeft" activeCell="A1" activeCellId="0" sqref="A1"/>
      <selection pane="topRight" activeCell="F1" activeCellId="0" sqref="F1"/>
      <selection pane="bottomLeft" activeCell="A79" activeCellId="0" sqref="A79"/>
      <selection pane="bottomRight" activeCell="B9" activeCellId="0" sqref="B9"/>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10.28"/>
    <col collapsed="false" customWidth="true" hidden="false" outlineLevel="0" max="3" min="3" style="0" width="9.99"/>
    <col collapsed="false" customWidth="true" hidden="false" outlineLevel="0" max="4" min="4" style="0" width="8.41"/>
    <col collapsed="false" customWidth="true" hidden="false" outlineLevel="0" max="5" min="5" style="0" width="6.56"/>
    <col collapsed="false" customWidth="true" hidden="false" outlineLevel="0" max="6" min="6" style="0" width="9.85"/>
    <col collapsed="false" customWidth="true" hidden="false" outlineLevel="0" max="7" min="7" style="0" width="9.28"/>
    <col collapsed="false" customWidth="true" hidden="false" outlineLevel="0" max="8" min="8" style="0" width="8.56"/>
    <col collapsed="false" customWidth="true" hidden="false" outlineLevel="0" max="9" min="9" style="0" width="6.28"/>
    <col collapsed="false" customWidth="true" hidden="false" outlineLevel="0" max="10" min="10" style="0" width="8.41"/>
    <col collapsed="false" customWidth="true" hidden="false" outlineLevel="0" max="11" min="11" style="0" width="10.28"/>
    <col collapsed="false" customWidth="true" hidden="false" outlineLevel="0" max="13" min="13" style="0" width="6.56"/>
    <col collapsed="false" customWidth="true" hidden="false" outlineLevel="0" max="14" min="14" style="0" width="10.99"/>
    <col collapsed="false" customWidth="true" hidden="false" outlineLevel="0" max="15" min="15" style="0" width="11.56"/>
    <col collapsed="false" customWidth="true" hidden="false" outlineLevel="0" max="16" min="16" style="0" width="8.41"/>
    <col collapsed="false" customWidth="true" hidden="false" outlineLevel="0" max="17" min="17" style="0" width="10.71"/>
    <col collapsed="false" customWidth="true" hidden="false" outlineLevel="0" max="18" min="18" style="0" width="9.99"/>
    <col collapsed="false" customWidth="true" hidden="false" outlineLevel="0" max="19" min="19" style="0" width="12.14"/>
    <col collapsed="false" customWidth="true" hidden="false" outlineLevel="0" max="20" min="20" style="0" width="9.56"/>
    <col collapsed="false" customWidth="true" hidden="false" outlineLevel="0" max="21" min="21" style="0" width="9.41"/>
    <col collapsed="false" customWidth="true" hidden="false" outlineLevel="0" max="22" min="22" style="0" width="9.56"/>
    <col collapsed="false" customWidth="true" hidden="false" outlineLevel="0" max="23" min="23" style="0" width="11.28"/>
    <col collapsed="false" customWidth="true" hidden="false" outlineLevel="0" max="24" min="24" style="0" width="12.28"/>
    <col collapsed="false" customWidth="true" hidden="false" outlineLevel="0" max="26" min="25" style="0" width="5.85"/>
    <col collapsed="false" customWidth="false" hidden="true" outlineLevel="0" max="28" min="27" style="0" width="9.06"/>
  </cols>
  <sheetData>
    <row r="1" customFormat="false" ht="12.75" hidden="true" customHeight="false" outlineLevel="0" collapsed="false"/>
    <row r="6" customFormat="false" ht="13.5" hidden="false" customHeight="false" outlineLevel="0" collapsed="false">
      <c r="A6" s="52" t="s">
        <v>9</v>
      </c>
      <c r="B6" s="52"/>
      <c r="C6" s="52"/>
      <c r="D6" s="52"/>
      <c r="E6" s="52"/>
      <c r="F6" s="52"/>
      <c r="G6" s="52"/>
      <c r="H6" s="52"/>
      <c r="I6" s="52"/>
      <c r="J6" s="52"/>
      <c r="K6" s="52"/>
      <c r="L6" s="52"/>
      <c r="M6" s="52"/>
      <c r="N6" s="52"/>
      <c r="O6" s="52"/>
      <c r="P6" s="52"/>
      <c r="Q6" s="52"/>
      <c r="R6" s="52"/>
      <c r="S6" s="52"/>
      <c r="T6" s="52"/>
      <c r="U6" s="52"/>
      <c r="V6" s="52"/>
      <c r="W6" s="52"/>
      <c r="X6" s="52"/>
      <c r="Y6" s="52"/>
      <c r="Z6" s="53"/>
      <c r="AA6" s="53"/>
      <c r="AB6" s="53"/>
      <c r="AC6" s="53"/>
      <c r="AD6" s="53"/>
      <c r="AE6" s="53"/>
      <c r="AF6" s="53"/>
    </row>
    <row r="7" customFormat="false" ht="15.75" hidden="false" customHeight="false" outlineLevel="0" collapsed="false">
      <c r="A7" s="54"/>
      <c r="B7" s="55" t="n">
        <v>1</v>
      </c>
      <c r="C7" s="56" t="s">
        <v>10</v>
      </c>
      <c r="D7" s="56"/>
      <c r="E7" s="56"/>
      <c r="F7" s="55" t="n">
        <v>2</v>
      </c>
      <c r="G7" s="56" t="s">
        <v>11</v>
      </c>
      <c r="H7" s="56"/>
      <c r="I7" s="56"/>
      <c r="J7" s="55" t="n">
        <v>14</v>
      </c>
      <c r="K7" s="56" t="s">
        <v>12</v>
      </c>
      <c r="L7" s="56"/>
      <c r="M7" s="56"/>
      <c r="N7" s="57" t="n">
        <v>15</v>
      </c>
      <c r="O7" s="56" t="s">
        <v>13</v>
      </c>
      <c r="P7" s="56"/>
      <c r="Q7" s="56"/>
      <c r="R7" s="55" t="n">
        <v>3</v>
      </c>
      <c r="S7" s="56" t="s">
        <v>14</v>
      </c>
      <c r="T7" s="56"/>
      <c r="U7" s="56"/>
      <c r="V7" s="55" t="n">
        <v>4</v>
      </c>
      <c r="W7" s="56" t="s">
        <v>15</v>
      </c>
      <c r="X7" s="56"/>
      <c r="Y7" s="56"/>
      <c r="Z7" s="58"/>
      <c r="AA7" s="58"/>
      <c r="AB7" s="58"/>
      <c r="AC7" s="58"/>
      <c r="AD7" s="58"/>
      <c r="AE7" s="58"/>
      <c r="AF7" s="53"/>
    </row>
    <row r="8" customFormat="false" ht="13.5" hidden="false" customHeight="false" outlineLevel="0" collapsed="false">
      <c r="A8" s="54"/>
      <c r="B8" s="59" t="s">
        <v>1</v>
      </c>
      <c r="C8" s="60" t="s">
        <v>2</v>
      </c>
      <c r="D8" s="61" t="s">
        <v>16</v>
      </c>
      <c r="E8" s="62" t="s">
        <v>17</v>
      </c>
      <c r="F8" s="59" t="s">
        <v>1</v>
      </c>
      <c r="G8" s="60" t="s">
        <v>2</v>
      </c>
      <c r="H8" s="61" t="s">
        <v>16</v>
      </c>
      <c r="I8" s="62" t="s">
        <v>17</v>
      </c>
      <c r="J8" s="59" t="s">
        <v>1</v>
      </c>
      <c r="K8" s="60" t="s">
        <v>2</v>
      </c>
      <c r="L8" s="61" t="s">
        <v>16</v>
      </c>
      <c r="M8" s="62" t="s">
        <v>17</v>
      </c>
      <c r="N8" s="59" t="s">
        <v>1</v>
      </c>
      <c r="O8" s="60" t="s">
        <v>2</v>
      </c>
      <c r="P8" s="61" t="s">
        <v>16</v>
      </c>
      <c r="Q8" s="62" t="s">
        <v>17</v>
      </c>
      <c r="R8" s="59" t="s">
        <v>1</v>
      </c>
      <c r="S8" s="60" t="s">
        <v>2</v>
      </c>
      <c r="T8" s="61" t="s">
        <v>16</v>
      </c>
      <c r="U8" s="62" t="s">
        <v>17</v>
      </c>
      <c r="V8" s="59" t="s">
        <v>1</v>
      </c>
      <c r="W8" s="63" t="s">
        <v>2</v>
      </c>
      <c r="X8" s="61" t="s">
        <v>16</v>
      </c>
      <c r="Y8" s="62" t="s">
        <v>17</v>
      </c>
      <c r="Z8" s="58"/>
      <c r="AA8" s="58"/>
      <c r="AB8" s="53"/>
    </row>
    <row r="9" customFormat="false" ht="13.5" hidden="false" customHeight="false" outlineLevel="0" collapsed="false">
      <c r="A9" s="64" t="s">
        <v>18</v>
      </c>
      <c r="B9" s="65" t="n">
        <v>134</v>
      </c>
      <c r="C9" s="66" t="n">
        <v>227.7072</v>
      </c>
      <c r="D9" s="67" t="n">
        <v>0</v>
      </c>
      <c r="E9" s="68" t="n">
        <v>0</v>
      </c>
      <c r="F9" s="69" t="n">
        <v>111</v>
      </c>
      <c r="G9" s="66" t="n">
        <v>251.716</v>
      </c>
      <c r="H9" s="67" t="n">
        <v>39</v>
      </c>
      <c r="I9" s="68" t="n">
        <v>12</v>
      </c>
      <c r="J9" s="70" t="n">
        <v>0</v>
      </c>
      <c r="K9" s="66" t="n">
        <v>0</v>
      </c>
      <c r="L9" s="67" t="n">
        <v>0</v>
      </c>
      <c r="M9" s="68" t="n">
        <v>0</v>
      </c>
      <c r="N9" s="70" t="n">
        <v>0</v>
      </c>
      <c r="O9" s="66" t="n">
        <v>0</v>
      </c>
      <c r="P9" s="67" t="n">
        <v>0</v>
      </c>
      <c r="Q9" s="68" t="n">
        <v>0</v>
      </c>
      <c r="R9" s="70" t="n">
        <v>0</v>
      </c>
      <c r="S9" s="66" t="n">
        <v>0</v>
      </c>
      <c r="T9" s="67" t="n">
        <v>0</v>
      </c>
      <c r="U9" s="68" t="n">
        <v>0</v>
      </c>
      <c r="V9" s="70" t="n">
        <v>13</v>
      </c>
      <c r="W9" s="66" t="n">
        <v>23.2785183111469</v>
      </c>
      <c r="X9" s="67" t="n">
        <v>0</v>
      </c>
      <c r="Y9" s="71" t="n">
        <v>0</v>
      </c>
      <c r="Z9" s="72"/>
      <c r="AA9" s="73"/>
      <c r="AB9" s="53"/>
    </row>
    <row r="10" customFormat="false" ht="12.75" hidden="false" customHeight="false" outlineLevel="0" collapsed="false">
      <c r="A10" s="74" t="s">
        <v>19</v>
      </c>
      <c r="B10" s="75" t="n">
        <v>172</v>
      </c>
      <c r="C10" s="76" t="n">
        <v>228.232</v>
      </c>
      <c r="D10" s="77" t="n">
        <v>34</v>
      </c>
      <c r="E10" s="78" t="n">
        <v>17</v>
      </c>
      <c r="F10" s="79" t="n">
        <v>125</v>
      </c>
      <c r="G10" s="76" t="n">
        <v>246.668</v>
      </c>
      <c r="H10" s="77" t="n">
        <v>40</v>
      </c>
      <c r="I10" s="68" t="n">
        <v>11</v>
      </c>
      <c r="J10" s="79" t="n">
        <v>0</v>
      </c>
      <c r="K10" s="76" t="n">
        <v>0</v>
      </c>
      <c r="L10" s="67" t="n">
        <v>0</v>
      </c>
      <c r="M10" s="68" t="n">
        <v>0</v>
      </c>
      <c r="N10" s="79" t="n">
        <v>0</v>
      </c>
      <c r="O10" s="76" t="n">
        <v>0</v>
      </c>
      <c r="P10" s="67" t="n">
        <v>0</v>
      </c>
      <c r="Q10" s="68" t="n">
        <v>0</v>
      </c>
      <c r="R10" s="79" t="n">
        <v>267</v>
      </c>
      <c r="S10" s="76" t="n">
        <v>220.166</v>
      </c>
      <c r="T10" s="67" t="n">
        <v>13</v>
      </c>
      <c r="U10" s="68" t="n">
        <v>37</v>
      </c>
      <c r="V10" s="79" t="n">
        <v>35</v>
      </c>
      <c r="W10" s="76" t="n">
        <v>86.8594553698464</v>
      </c>
      <c r="X10" s="67" t="n">
        <v>5</v>
      </c>
      <c r="Y10" s="80" t="n">
        <v>46</v>
      </c>
      <c r="Z10" s="72"/>
      <c r="AA10" s="73"/>
      <c r="AB10" s="53"/>
    </row>
    <row r="11" customFormat="false" ht="12.75" hidden="false" customHeight="false" outlineLevel="0" collapsed="false">
      <c r="A11" s="74" t="s">
        <v>20</v>
      </c>
      <c r="B11" s="75" t="n">
        <v>157</v>
      </c>
      <c r="C11" s="76" t="n">
        <v>179.222</v>
      </c>
      <c r="D11" s="77" t="n">
        <v>0</v>
      </c>
      <c r="E11" s="78" t="n">
        <v>0</v>
      </c>
      <c r="F11" s="79" t="n">
        <v>68</v>
      </c>
      <c r="G11" s="76" t="n">
        <v>103.288</v>
      </c>
      <c r="H11" s="77" t="n">
        <v>0</v>
      </c>
      <c r="I11" s="68" t="n">
        <v>0</v>
      </c>
      <c r="J11" s="79" t="n">
        <v>0</v>
      </c>
      <c r="K11" s="76" t="n">
        <v>0</v>
      </c>
      <c r="L11" s="67" t="n">
        <v>0</v>
      </c>
      <c r="M11" s="68" t="n">
        <v>0</v>
      </c>
      <c r="N11" s="79" t="n">
        <v>0</v>
      </c>
      <c r="O11" s="76" t="n">
        <v>0</v>
      </c>
      <c r="P11" s="67" t="n">
        <v>0</v>
      </c>
      <c r="Q11" s="68" t="n">
        <v>0</v>
      </c>
      <c r="R11" s="79" t="n">
        <v>160</v>
      </c>
      <c r="S11" s="76" t="n">
        <v>118.586</v>
      </c>
      <c r="T11" s="67" t="n">
        <v>0</v>
      </c>
      <c r="U11" s="68" t="n">
        <v>0</v>
      </c>
      <c r="V11" s="79" t="n">
        <v>24</v>
      </c>
      <c r="W11" s="76" t="n">
        <v>69.4528361059777</v>
      </c>
      <c r="X11" s="67" t="n">
        <v>18</v>
      </c>
      <c r="Y11" s="80" t="n">
        <v>33</v>
      </c>
      <c r="Z11" s="72"/>
      <c r="AA11" s="73"/>
      <c r="AB11" s="53"/>
    </row>
    <row r="12" customFormat="false" ht="12.75" hidden="false" customHeight="false" outlineLevel="0" collapsed="false">
      <c r="A12" s="74" t="s">
        <v>21</v>
      </c>
      <c r="B12" s="75" t="n">
        <v>162</v>
      </c>
      <c r="C12" s="76" t="n">
        <v>262.236</v>
      </c>
      <c r="D12" s="77" t="n">
        <v>25</v>
      </c>
      <c r="E12" s="78" t="n">
        <v>26</v>
      </c>
      <c r="F12" s="79" t="n">
        <v>48</v>
      </c>
      <c r="G12" s="76" t="n">
        <v>123.524</v>
      </c>
      <c r="H12" s="77" t="n">
        <v>0</v>
      </c>
      <c r="I12" s="68" t="n">
        <v>0</v>
      </c>
      <c r="J12" s="79" t="n">
        <v>0</v>
      </c>
      <c r="K12" s="76" t="n">
        <v>0</v>
      </c>
      <c r="L12" s="67" t="n">
        <v>0</v>
      </c>
      <c r="M12" s="68" t="n">
        <v>0</v>
      </c>
      <c r="N12" s="79" t="n">
        <v>0</v>
      </c>
      <c r="O12" s="76" t="n">
        <v>0</v>
      </c>
      <c r="P12" s="67" t="n">
        <v>0</v>
      </c>
      <c r="Q12" s="68" t="n">
        <v>0</v>
      </c>
      <c r="R12" s="79" t="n">
        <v>0</v>
      </c>
      <c r="S12" s="76" t="n">
        <v>0</v>
      </c>
      <c r="T12" s="67" t="n">
        <v>0</v>
      </c>
      <c r="U12" s="68" t="n">
        <v>0</v>
      </c>
      <c r="V12" s="79" t="n">
        <v>7</v>
      </c>
      <c r="W12" s="76" t="n">
        <v>8.4853725218513</v>
      </c>
      <c r="X12" s="67" t="n">
        <v>0</v>
      </c>
      <c r="Y12" s="80" t="n">
        <v>0</v>
      </c>
      <c r="Z12" s="72"/>
      <c r="AA12" s="73"/>
      <c r="AB12" s="53"/>
    </row>
    <row r="13" customFormat="false" ht="12.75" hidden="false" customHeight="false" outlineLevel="0" collapsed="false">
      <c r="A13" s="74" t="s">
        <v>22</v>
      </c>
      <c r="B13" s="75" t="n">
        <v>150</v>
      </c>
      <c r="C13" s="76" t="n">
        <v>266.197</v>
      </c>
      <c r="D13" s="77" t="n">
        <v>21</v>
      </c>
      <c r="E13" s="78" t="n">
        <v>30</v>
      </c>
      <c r="F13" s="79" t="n">
        <v>48</v>
      </c>
      <c r="G13" s="76" t="n">
        <v>104.027</v>
      </c>
      <c r="H13" s="77" t="n">
        <v>0</v>
      </c>
      <c r="I13" s="68" t="n">
        <v>0</v>
      </c>
      <c r="J13" s="79" t="n">
        <v>0</v>
      </c>
      <c r="K13" s="76" t="n">
        <v>0</v>
      </c>
      <c r="L13" s="67" t="n">
        <v>0</v>
      </c>
      <c r="M13" s="68" t="n">
        <v>0</v>
      </c>
      <c r="N13" s="79" t="n">
        <v>0</v>
      </c>
      <c r="O13" s="76" t="n">
        <v>0</v>
      </c>
      <c r="P13" s="67" t="n">
        <v>0</v>
      </c>
      <c r="Q13" s="68" t="n">
        <v>0</v>
      </c>
      <c r="R13" s="79" t="n">
        <v>161</v>
      </c>
      <c r="S13" s="76" t="n">
        <v>124.47</v>
      </c>
      <c r="T13" s="67" t="n">
        <v>50</v>
      </c>
      <c r="U13" s="68" t="n">
        <v>1</v>
      </c>
      <c r="V13" s="79" t="n">
        <v>21</v>
      </c>
      <c r="W13" s="76" t="n">
        <v>54.7199330950791</v>
      </c>
      <c r="X13" s="67" t="n">
        <v>29</v>
      </c>
      <c r="Y13" s="80" t="n">
        <v>22</v>
      </c>
      <c r="Z13" s="72"/>
      <c r="AA13" s="73"/>
      <c r="AB13" s="53"/>
    </row>
    <row r="14" customFormat="false" ht="12.75" hidden="false" customHeight="false" outlineLevel="0" collapsed="false">
      <c r="A14" s="74" t="s">
        <v>23</v>
      </c>
      <c r="B14" s="75" t="n">
        <v>137</v>
      </c>
      <c r="C14" s="76" t="n">
        <v>231.21</v>
      </c>
      <c r="D14" s="77" t="n">
        <v>32</v>
      </c>
      <c r="E14" s="78" t="n">
        <v>19</v>
      </c>
      <c r="F14" s="79" t="n">
        <v>54</v>
      </c>
      <c r="G14" s="76" t="n">
        <v>130.746</v>
      </c>
      <c r="H14" s="77" t="n">
        <v>0</v>
      </c>
      <c r="I14" s="68" t="n">
        <v>0</v>
      </c>
      <c r="J14" s="79" t="n">
        <v>0</v>
      </c>
      <c r="K14" s="76" t="n">
        <v>0</v>
      </c>
      <c r="L14" s="67" t="n">
        <v>0</v>
      </c>
      <c r="M14" s="68" t="n">
        <v>0</v>
      </c>
      <c r="N14" s="79" t="n">
        <v>0</v>
      </c>
      <c r="O14" s="76" t="n">
        <v>0</v>
      </c>
      <c r="P14" s="67" t="n">
        <v>0</v>
      </c>
      <c r="Q14" s="68" t="n">
        <v>0</v>
      </c>
      <c r="R14" s="79" t="n">
        <v>208</v>
      </c>
      <c r="S14" s="76" t="n">
        <v>156.743</v>
      </c>
      <c r="T14" s="67" t="n">
        <v>35</v>
      </c>
      <c r="U14" s="68" t="n">
        <v>16</v>
      </c>
      <c r="V14" s="79" t="n">
        <v>11</v>
      </c>
      <c r="W14" s="76" t="n">
        <v>35.2686030585613</v>
      </c>
      <c r="X14" s="67" t="n">
        <v>43</v>
      </c>
      <c r="Y14" s="80" t="n">
        <v>8</v>
      </c>
      <c r="Z14" s="72"/>
      <c r="AA14" s="73"/>
      <c r="AB14" s="53"/>
    </row>
    <row r="15" customFormat="false" ht="12.75" hidden="false" customHeight="false" outlineLevel="0" collapsed="false">
      <c r="A15" s="74" t="s">
        <v>24</v>
      </c>
      <c r="B15" s="75" t="n">
        <v>161</v>
      </c>
      <c r="C15" s="76" t="n">
        <v>263.686</v>
      </c>
      <c r="D15" s="77" t="n">
        <v>23</v>
      </c>
      <c r="E15" s="78" t="n">
        <v>28</v>
      </c>
      <c r="F15" s="79" t="n">
        <v>141</v>
      </c>
      <c r="G15" s="76" t="n">
        <v>301.302</v>
      </c>
      <c r="H15" s="77" t="n">
        <v>32</v>
      </c>
      <c r="I15" s="68" t="n">
        <v>19</v>
      </c>
      <c r="J15" s="79" t="n">
        <v>0</v>
      </c>
      <c r="K15" s="76" t="n">
        <v>0</v>
      </c>
      <c r="L15" s="67" t="n">
        <v>0</v>
      </c>
      <c r="M15" s="68" t="n">
        <v>0</v>
      </c>
      <c r="N15" s="79" t="n">
        <v>0</v>
      </c>
      <c r="O15" s="76" t="n">
        <v>0</v>
      </c>
      <c r="P15" s="67" t="n">
        <v>0</v>
      </c>
      <c r="Q15" s="68" t="n">
        <v>0</v>
      </c>
      <c r="R15" s="79" t="n">
        <v>183</v>
      </c>
      <c r="S15" s="76" t="n">
        <v>154.822</v>
      </c>
      <c r="T15" s="67" t="n">
        <v>37</v>
      </c>
      <c r="U15" s="68" t="n">
        <v>14</v>
      </c>
      <c r="V15" s="79" t="n">
        <v>11</v>
      </c>
      <c r="W15" s="76" t="n">
        <v>23.2997804682281</v>
      </c>
      <c r="X15" s="67" t="n">
        <v>0</v>
      </c>
      <c r="Y15" s="80" t="n">
        <v>0</v>
      </c>
      <c r="Z15" s="72"/>
      <c r="AA15" s="73"/>
      <c r="AB15" s="53"/>
    </row>
    <row r="16" customFormat="false" ht="12.75" hidden="false" customHeight="false" outlineLevel="0" collapsed="false">
      <c r="A16" s="74" t="s">
        <v>25</v>
      </c>
      <c r="B16" s="75" t="n">
        <v>182</v>
      </c>
      <c r="C16" s="76" t="n">
        <v>259.749</v>
      </c>
      <c r="D16" s="81" t="n">
        <v>26</v>
      </c>
      <c r="E16" s="82" t="n">
        <v>25</v>
      </c>
      <c r="F16" s="79" t="n">
        <v>114</v>
      </c>
      <c r="G16" s="76" t="n">
        <v>246.232</v>
      </c>
      <c r="H16" s="81" t="n">
        <v>41</v>
      </c>
      <c r="I16" s="68" t="n">
        <v>10</v>
      </c>
      <c r="J16" s="79" t="n">
        <v>0</v>
      </c>
      <c r="K16" s="76" t="n">
        <v>0</v>
      </c>
      <c r="L16" s="67" t="n">
        <v>0</v>
      </c>
      <c r="M16" s="68" t="n">
        <v>0</v>
      </c>
      <c r="N16" s="79" t="n">
        <v>0</v>
      </c>
      <c r="O16" s="76" t="n">
        <v>0</v>
      </c>
      <c r="P16" s="67" t="n">
        <v>0</v>
      </c>
      <c r="Q16" s="68" t="n">
        <v>0</v>
      </c>
      <c r="R16" s="79" t="n">
        <v>278</v>
      </c>
      <c r="S16" s="76" t="n">
        <v>218.144</v>
      </c>
      <c r="T16" s="67" t="n">
        <v>15</v>
      </c>
      <c r="U16" s="68" t="n">
        <v>35</v>
      </c>
      <c r="V16" s="79" t="n">
        <v>22</v>
      </c>
      <c r="W16" s="76" t="n">
        <v>47.5474987729964</v>
      </c>
      <c r="X16" s="67" t="n">
        <v>33</v>
      </c>
      <c r="Y16" s="80" t="n">
        <v>18</v>
      </c>
      <c r="Z16" s="72"/>
      <c r="AA16" s="73"/>
      <c r="AB16" s="53"/>
    </row>
    <row r="17" customFormat="false" ht="12.75" hidden="false" customHeight="false" outlineLevel="0" collapsed="false">
      <c r="A17" s="74" t="s">
        <v>26</v>
      </c>
      <c r="B17" s="75" t="n">
        <v>209</v>
      </c>
      <c r="C17" s="76" t="n">
        <v>238.331</v>
      </c>
      <c r="D17" s="77" t="n">
        <v>29</v>
      </c>
      <c r="E17" s="78" t="n">
        <v>22</v>
      </c>
      <c r="F17" s="79" t="n">
        <v>139</v>
      </c>
      <c r="G17" s="76" t="n">
        <v>277.554</v>
      </c>
      <c r="H17" s="77" t="n">
        <v>36</v>
      </c>
      <c r="I17" s="68" t="n">
        <v>15</v>
      </c>
      <c r="J17" s="79" t="n">
        <v>0</v>
      </c>
      <c r="K17" s="76" t="n">
        <v>0</v>
      </c>
      <c r="L17" s="67" t="n">
        <v>0</v>
      </c>
      <c r="M17" s="68" t="n">
        <v>0</v>
      </c>
      <c r="N17" s="79" t="n">
        <v>0</v>
      </c>
      <c r="O17" s="76" t="n">
        <v>0</v>
      </c>
      <c r="P17" s="67" t="n">
        <v>0</v>
      </c>
      <c r="Q17" s="68" t="n">
        <v>0</v>
      </c>
      <c r="R17" s="79" t="n">
        <v>164</v>
      </c>
      <c r="S17" s="76" t="n">
        <v>133.376</v>
      </c>
      <c r="T17" s="67" t="n">
        <v>46</v>
      </c>
      <c r="U17" s="68" t="n">
        <v>5</v>
      </c>
      <c r="V17" s="79" t="n">
        <v>7</v>
      </c>
      <c r="W17" s="76" t="n">
        <v>12.778556405845</v>
      </c>
      <c r="X17" s="67" t="n">
        <v>0</v>
      </c>
      <c r="Y17" s="80" t="n">
        <v>0</v>
      </c>
      <c r="Z17" s="72"/>
      <c r="AA17" s="73"/>
      <c r="AB17" s="53"/>
    </row>
    <row r="18" customFormat="false" ht="12.75" hidden="false" customHeight="false" outlineLevel="0" collapsed="false">
      <c r="A18" s="74" t="s">
        <v>27</v>
      </c>
      <c r="B18" s="75" t="n">
        <v>147</v>
      </c>
      <c r="C18" s="76" t="n">
        <v>233.924</v>
      </c>
      <c r="D18" s="77" t="n">
        <v>30</v>
      </c>
      <c r="E18" s="78" t="n">
        <v>21</v>
      </c>
      <c r="F18" s="79" t="n">
        <v>49</v>
      </c>
      <c r="G18" s="76" t="n">
        <v>114.825</v>
      </c>
      <c r="H18" s="77" t="n">
        <v>0</v>
      </c>
      <c r="I18" s="68" t="n">
        <v>0</v>
      </c>
      <c r="J18" s="79" t="n">
        <v>0</v>
      </c>
      <c r="K18" s="76" t="n">
        <v>0</v>
      </c>
      <c r="L18" s="67" t="n">
        <v>0</v>
      </c>
      <c r="M18" s="68" t="n">
        <v>0</v>
      </c>
      <c r="N18" s="79" t="n">
        <v>0</v>
      </c>
      <c r="O18" s="76" t="n">
        <v>0</v>
      </c>
      <c r="P18" s="67" t="n">
        <v>0</v>
      </c>
      <c r="Q18" s="68" t="n">
        <v>0</v>
      </c>
      <c r="R18" s="79" t="n">
        <v>149</v>
      </c>
      <c r="S18" s="76" t="n">
        <v>120.751</v>
      </c>
      <c r="T18" s="67" t="n">
        <v>0</v>
      </c>
      <c r="U18" s="68" t="n">
        <v>0</v>
      </c>
      <c r="V18" s="79" t="n">
        <v>15</v>
      </c>
      <c r="W18" s="76" t="n">
        <v>30.4793021760046</v>
      </c>
      <c r="X18" s="67" t="n">
        <v>46</v>
      </c>
      <c r="Y18" s="80" t="n">
        <v>5</v>
      </c>
      <c r="Z18" s="72"/>
      <c r="AA18" s="73"/>
      <c r="AB18" s="53"/>
    </row>
    <row r="19" customFormat="false" ht="12.75" hidden="false" customHeight="false" outlineLevel="0" collapsed="false">
      <c r="A19" s="74" t="s">
        <v>28</v>
      </c>
      <c r="B19" s="75" t="n">
        <v>143</v>
      </c>
      <c r="C19" s="76" t="n">
        <v>247.844</v>
      </c>
      <c r="D19" s="77" t="n">
        <v>28</v>
      </c>
      <c r="E19" s="78" t="n">
        <v>23</v>
      </c>
      <c r="F19" s="79" t="n">
        <v>65</v>
      </c>
      <c r="G19" s="76" t="n">
        <v>151.266</v>
      </c>
      <c r="H19" s="77" t="n">
        <v>47</v>
      </c>
      <c r="I19" s="68" t="n">
        <v>4</v>
      </c>
      <c r="J19" s="79" t="n">
        <v>0</v>
      </c>
      <c r="K19" s="76" t="n">
        <v>0</v>
      </c>
      <c r="L19" s="67" t="n">
        <v>0</v>
      </c>
      <c r="M19" s="68" t="n">
        <v>0</v>
      </c>
      <c r="N19" s="79" t="n">
        <v>0</v>
      </c>
      <c r="O19" s="76" t="n">
        <v>0</v>
      </c>
      <c r="P19" s="67" t="n">
        <v>0</v>
      </c>
      <c r="Q19" s="68" t="n">
        <v>0</v>
      </c>
      <c r="R19" s="79" t="n">
        <v>0</v>
      </c>
      <c r="S19" s="76" t="n">
        <v>0</v>
      </c>
      <c r="T19" s="67" t="n">
        <v>0</v>
      </c>
      <c r="U19" s="68" t="n">
        <v>0</v>
      </c>
      <c r="V19" s="79" t="n">
        <v>0</v>
      </c>
      <c r="W19" s="76" t="n">
        <v>0</v>
      </c>
      <c r="X19" s="67" t="n">
        <v>0</v>
      </c>
      <c r="Y19" s="80" t="n">
        <v>0</v>
      </c>
      <c r="Z19" s="72"/>
      <c r="AA19" s="73"/>
      <c r="AB19" s="53"/>
    </row>
    <row r="20" customFormat="false" ht="12.75" hidden="false" customHeight="false" outlineLevel="0" collapsed="false">
      <c r="A20" s="74" t="s">
        <v>29</v>
      </c>
      <c r="B20" s="75" t="n">
        <v>147</v>
      </c>
      <c r="C20" s="76" t="n">
        <v>150.205</v>
      </c>
      <c r="D20" s="77" t="n">
        <v>0</v>
      </c>
      <c r="E20" s="78" t="n">
        <v>0</v>
      </c>
      <c r="F20" s="79" t="n">
        <v>64</v>
      </c>
      <c r="G20" s="76" t="n">
        <v>127.538</v>
      </c>
      <c r="H20" s="77" t="n">
        <v>0</v>
      </c>
      <c r="I20" s="68" t="n">
        <v>0</v>
      </c>
      <c r="J20" s="79" t="n">
        <v>0</v>
      </c>
      <c r="K20" s="76" t="n">
        <v>0</v>
      </c>
      <c r="L20" s="67" t="n">
        <v>0</v>
      </c>
      <c r="M20" s="68" t="n">
        <v>0</v>
      </c>
      <c r="N20" s="79" t="n">
        <v>0</v>
      </c>
      <c r="O20" s="76" t="n">
        <v>0</v>
      </c>
      <c r="P20" s="67" t="n">
        <v>0</v>
      </c>
      <c r="Q20" s="68" t="n">
        <v>0</v>
      </c>
      <c r="R20" s="79" t="n">
        <v>211</v>
      </c>
      <c r="S20" s="76" t="n">
        <v>153.293</v>
      </c>
      <c r="T20" s="67" t="n">
        <v>40</v>
      </c>
      <c r="U20" s="68" t="n">
        <v>11</v>
      </c>
      <c r="V20" s="79" t="n">
        <v>38</v>
      </c>
      <c r="W20" s="76" t="n">
        <v>73.3703885482022</v>
      </c>
      <c r="X20" s="67" t="n">
        <v>13</v>
      </c>
      <c r="Y20" s="80" t="n">
        <v>38</v>
      </c>
      <c r="Z20" s="72"/>
      <c r="AA20" s="73"/>
      <c r="AB20" s="53"/>
    </row>
    <row r="21" customFormat="false" ht="12.75" hidden="false" customHeight="false" outlineLevel="0" collapsed="false">
      <c r="A21" s="74" t="s">
        <v>30</v>
      </c>
      <c r="B21" s="75" t="n">
        <v>99</v>
      </c>
      <c r="C21" s="76" t="n">
        <v>134.809</v>
      </c>
      <c r="D21" s="77" t="n">
        <v>0</v>
      </c>
      <c r="E21" s="78" t="n">
        <v>0</v>
      </c>
      <c r="F21" s="79" t="n">
        <v>27</v>
      </c>
      <c r="G21" s="76" t="n">
        <v>60.556</v>
      </c>
      <c r="H21" s="77" t="n">
        <v>0</v>
      </c>
      <c r="I21" s="68" t="n">
        <v>0</v>
      </c>
      <c r="J21" s="79" t="n">
        <v>0</v>
      </c>
      <c r="K21" s="76" t="n">
        <v>0</v>
      </c>
      <c r="L21" s="67" t="n">
        <v>0</v>
      </c>
      <c r="M21" s="68" t="n">
        <v>0</v>
      </c>
      <c r="N21" s="79" t="n">
        <v>0</v>
      </c>
      <c r="O21" s="76" t="n">
        <v>0</v>
      </c>
      <c r="P21" s="67" t="n">
        <v>0</v>
      </c>
      <c r="Q21" s="68" t="n">
        <v>0</v>
      </c>
      <c r="R21" s="79" t="n">
        <v>154</v>
      </c>
      <c r="S21" s="76" t="n">
        <v>114.066</v>
      </c>
      <c r="T21" s="67" t="n">
        <v>0</v>
      </c>
      <c r="U21" s="68" t="n">
        <v>0</v>
      </c>
      <c r="V21" s="79" t="n">
        <v>16</v>
      </c>
      <c r="W21" s="76" t="n">
        <v>37.6003529518075</v>
      </c>
      <c r="X21" s="67" t="n">
        <v>41</v>
      </c>
      <c r="Y21" s="80" t="n">
        <v>10</v>
      </c>
      <c r="Z21" s="72"/>
      <c r="AA21" s="73"/>
      <c r="AB21" s="53"/>
    </row>
    <row r="22" customFormat="false" ht="12.75" hidden="false" customHeight="false" outlineLevel="0" collapsed="false">
      <c r="A22" s="74" t="s">
        <v>31</v>
      </c>
      <c r="B22" s="75" t="n">
        <v>142</v>
      </c>
      <c r="C22" s="76" t="n">
        <v>183.254</v>
      </c>
      <c r="D22" s="77" t="n">
        <v>0</v>
      </c>
      <c r="E22" s="78" t="n">
        <v>0</v>
      </c>
      <c r="F22" s="79" t="n">
        <v>59</v>
      </c>
      <c r="G22" s="76" t="n">
        <v>135.465</v>
      </c>
      <c r="H22" s="77" t="n">
        <v>49</v>
      </c>
      <c r="I22" s="68" t="n">
        <v>2</v>
      </c>
      <c r="J22" s="79" t="n">
        <v>0</v>
      </c>
      <c r="K22" s="76" t="n">
        <v>0</v>
      </c>
      <c r="L22" s="67" t="n">
        <v>0</v>
      </c>
      <c r="M22" s="68" t="n">
        <v>0</v>
      </c>
      <c r="N22" s="79" t="n">
        <v>0</v>
      </c>
      <c r="O22" s="76" t="n">
        <v>0</v>
      </c>
      <c r="P22" s="67" t="n">
        <v>0</v>
      </c>
      <c r="Q22" s="68" t="n">
        <v>0</v>
      </c>
      <c r="R22" s="79" t="n">
        <v>209</v>
      </c>
      <c r="S22" s="76" t="n">
        <v>135.653</v>
      </c>
      <c r="T22" s="67" t="n">
        <v>44</v>
      </c>
      <c r="U22" s="68" t="n">
        <v>7</v>
      </c>
      <c r="V22" s="79" t="n">
        <v>10</v>
      </c>
      <c r="W22" s="76" t="n">
        <v>35.6087975718617</v>
      </c>
      <c r="X22" s="67" t="n">
        <v>42</v>
      </c>
      <c r="Y22" s="80" t="n">
        <v>9</v>
      </c>
      <c r="Z22" s="72"/>
      <c r="AA22" s="73"/>
      <c r="AB22" s="53"/>
    </row>
    <row r="23" customFormat="false" ht="12.75" hidden="false" customHeight="false" outlineLevel="0" collapsed="false">
      <c r="A23" s="74" t="s">
        <v>32</v>
      </c>
      <c r="B23" s="75" t="n">
        <v>27</v>
      </c>
      <c r="C23" s="76" t="n">
        <v>25.451</v>
      </c>
      <c r="D23" s="77" t="n">
        <v>0</v>
      </c>
      <c r="E23" s="78" t="n">
        <v>0</v>
      </c>
      <c r="F23" s="79" t="n">
        <v>55</v>
      </c>
      <c r="G23" s="76" t="n">
        <v>133.719</v>
      </c>
      <c r="H23" s="77" t="n">
        <v>50</v>
      </c>
      <c r="I23" s="68" t="n">
        <v>1</v>
      </c>
      <c r="J23" s="79" t="n">
        <v>0</v>
      </c>
      <c r="K23" s="76" t="n">
        <v>0</v>
      </c>
      <c r="L23" s="67" t="n">
        <v>0</v>
      </c>
      <c r="M23" s="68" t="n">
        <v>0</v>
      </c>
      <c r="N23" s="79" t="n">
        <v>0</v>
      </c>
      <c r="O23" s="76" t="n">
        <v>0</v>
      </c>
      <c r="P23" s="67" t="n">
        <v>0</v>
      </c>
      <c r="Q23" s="68" t="n">
        <v>0</v>
      </c>
      <c r="R23" s="79" t="n">
        <v>0</v>
      </c>
      <c r="S23" s="76" t="n">
        <v>0</v>
      </c>
      <c r="T23" s="67" t="n">
        <v>0</v>
      </c>
      <c r="U23" s="68" t="n">
        <v>0</v>
      </c>
      <c r="V23" s="79" t="n">
        <v>0</v>
      </c>
      <c r="W23" s="76" t="n">
        <v>0</v>
      </c>
      <c r="X23" s="67" t="n">
        <v>0</v>
      </c>
      <c r="Y23" s="80" t="n">
        <v>0</v>
      </c>
      <c r="Z23" s="72"/>
      <c r="AA23" s="73"/>
      <c r="AB23" s="53"/>
    </row>
    <row r="24" customFormat="false" ht="12.75" hidden="false" customHeight="false" outlineLevel="0" collapsed="false">
      <c r="A24" s="74" t="s">
        <v>33</v>
      </c>
      <c r="B24" s="75" t="n">
        <v>149</v>
      </c>
      <c r="C24" s="76" t="n">
        <v>162.913</v>
      </c>
      <c r="D24" s="77" t="n">
        <v>0</v>
      </c>
      <c r="E24" s="78" t="n">
        <v>0</v>
      </c>
      <c r="F24" s="79" t="n">
        <v>67</v>
      </c>
      <c r="G24" s="76" t="n">
        <v>155.839</v>
      </c>
      <c r="H24" s="77" t="n">
        <v>46</v>
      </c>
      <c r="I24" s="68" t="n">
        <v>5</v>
      </c>
      <c r="J24" s="79" t="n">
        <v>0</v>
      </c>
      <c r="K24" s="76" t="n">
        <v>0</v>
      </c>
      <c r="L24" s="67" t="n">
        <v>0</v>
      </c>
      <c r="M24" s="68" t="n">
        <v>0</v>
      </c>
      <c r="N24" s="79" t="n">
        <v>0</v>
      </c>
      <c r="O24" s="76" t="n">
        <v>0</v>
      </c>
      <c r="P24" s="67" t="n">
        <v>0</v>
      </c>
      <c r="Q24" s="68" t="n">
        <v>0</v>
      </c>
      <c r="R24" s="79" t="n">
        <v>177</v>
      </c>
      <c r="S24" s="76" t="n">
        <v>134.876</v>
      </c>
      <c r="T24" s="67" t="n">
        <v>45</v>
      </c>
      <c r="U24" s="68" t="n">
        <v>6</v>
      </c>
      <c r="V24" s="79" t="n">
        <v>18</v>
      </c>
      <c r="W24" s="76" t="n">
        <v>35.2597438264441</v>
      </c>
      <c r="X24" s="67" t="n">
        <v>44</v>
      </c>
      <c r="Y24" s="80" t="n">
        <v>7</v>
      </c>
      <c r="Z24" s="72"/>
      <c r="AA24" s="73"/>
      <c r="AB24" s="53"/>
    </row>
    <row r="25" customFormat="false" ht="12.75" hidden="false" customHeight="false" outlineLevel="0" collapsed="false">
      <c r="A25" s="83" t="s">
        <v>34</v>
      </c>
      <c r="B25" s="75" t="n">
        <v>0</v>
      </c>
      <c r="C25" s="76" t="n">
        <v>0</v>
      </c>
      <c r="D25" s="77" t="n">
        <v>0</v>
      </c>
      <c r="E25" s="78" t="n">
        <v>0</v>
      </c>
      <c r="F25" s="79" t="n">
        <v>58</v>
      </c>
      <c r="G25" s="76" t="n">
        <v>141.129</v>
      </c>
      <c r="H25" s="77" t="n">
        <v>48</v>
      </c>
      <c r="I25" s="68" t="n">
        <v>3</v>
      </c>
      <c r="J25" s="79" t="n">
        <v>0</v>
      </c>
      <c r="K25" s="76" t="n">
        <v>0</v>
      </c>
      <c r="L25" s="67" t="n">
        <v>0</v>
      </c>
      <c r="M25" s="68" t="n">
        <v>0</v>
      </c>
      <c r="N25" s="79" t="n">
        <v>0</v>
      </c>
      <c r="O25" s="76" t="n">
        <v>0</v>
      </c>
      <c r="P25" s="67" t="n">
        <v>0</v>
      </c>
      <c r="Q25" s="68" t="n">
        <v>0</v>
      </c>
      <c r="R25" s="79" t="n">
        <v>147</v>
      </c>
      <c r="S25" s="76" t="n">
        <v>102.248</v>
      </c>
      <c r="T25" s="67" t="n">
        <v>0</v>
      </c>
      <c r="U25" s="68" t="n">
        <v>0</v>
      </c>
      <c r="V25" s="79" t="n">
        <v>0</v>
      </c>
      <c r="W25" s="76" t="n">
        <v>0</v>
      </c>
      <c r="X25" s="67" t="n">
        <v>0</v>
      </c>
      <c r="Y25" s="80" t="n">
        <v>0</v>
      </c>
      <c r="Z25" s="72"/>
      <c r="AA25" s="73"/>
      <c r="AB25" s="53"/>
    </row>
    <row r="26" customFormat="false" ht="12.75" hidden="false" customHeight="false" outlineLevel="0" collapsed="false">
      <c r="A26" s="74" t="s">
        <v>35</v>
      </c>
      <c r="B26" s="84" t="n">
        <v>175</v>
      </c>
      <c r="C26" s="85" t="n">
        <v>302.171</v>
      </c>
      <c r="D26" s="86" t="n">
        <v>10</v>
      </c>
      <c r="E26" s="87" t="n">
        <v>41</v>
      </c>
      <c r="F26" s="88" t="n">
        <v>51</v>
      </c>
      <c r="G26" s="85" t="n">
        <v>112.932</v>
      </c>
      <c r="H26" s="86" t="n">
        <v>0</v>
      </c>
      <c r="I26" s="89" t="n">
        <v>0</v>
      </c>
      <c r="J26" s="88" t="n">
        <v>0</v>
      </c>
      <c r="K26" s="85" t="n">
        <v>0</v>
      </c>
      <c r="L26" s="90" t="n">
        <v>0</v>
      </c>
      <c r="M26" s="89" t="n">
        <v>0</v>
      </c>
      <c r="N26" s="88" t="n">
        <v>0</v>
      </c>
      <c r="O26" s="85" t="n">
        <v>0</v>
      </c>
      <c r="P26" s="90" t="n">
        <v>0</v>
      </c>
      <c r="Q26" s="89" t="n">
        <v>0</v>
      </c>
      <c r="R26" s="88" t="n">
        <v>182</v>
      </c>
      <c r="S26" s="85" t="n">
        <v>140.601</v>
      </c>
      <c r="T26" s="90" t="n">
        <v>42</v>
      </c>
      <c r="U26" s="89" t="n">
        <v>9</v>
      </c>
      <c r="V26" s="88" t="n">
        <v>8</v>
      </c>
      <c r="W26" s="85" t="n">
        <v>26.3420407772736</v>
      </c>
      <c r="X26" s="90" t="n">
        <v>0</v>
      </c>
      <c r="Y26" s="91" t="n">
        <v>0</v>
      </c>
      <c r="Z26" s="72"/>
      <c r="AA26" s="73"/>
      <c r="AB26" s="53"/>
    </row>
    <row r="27" customFormat="false" ht="12.75" hidden="false" customHeight="false" outlineLevel="0" collapsed="false">
      <c r="A27" s="92" t="s">
        <v>36</v>
      </c>
      <c r="B27" s="93" t="n">
        <v>0</v>
      </c>
      <c r="C27" s="94" t="n">
        <v>0</v>
      </c>
      <c r="D27" s="95" t="n">
        <v>0</v>
      </c>
      <c r="E27" s="96" t="n">
        <v>0</v>
      </c>
      <c r="F27" s="97" t="n">
        <v>0</v>
      </c>
      <c r="G27" s="98" t="n">
        <v>0</v>
      </c>
      <c r="H27" s="77" t="n">
        <v>0</v>
      </c>
      <c r="I27" s="99" t="n">
        <v>0</v>
      </c>
      <c r="J27" s="100" t="n">
        <v>0</v>
      </c>
      <c r="K27" s="101" t="n">
        <v>0</v>
      </c>
      <c r="L27" s="77" t="n">
        <v>0</v>
      </c>
      <c r="M27" s="99" t="n">
        <v>0</v>
      </c>
      <c r="N27" s="100" t="n">
        <v>0</v>
      </c>
      <c r="O27" s="101" t="n">
        <v>0</v>
      </c>
      <c r="P27" s="77" t="n">
        <v>0</v>
      </c>
      <c r="Q27" s="99" t="n">
        <v>0</v>
      </c>
      <c r="R27" s="100" t="n">
        <v>0</v>
      </c>
      <c r="S27" s="101" t="n">
        <v>0</v>
      </c>
      <c r="T27" s="77" t="n">
        <v>0</v>
      </c>
      <c r="U27" s="99" t="n">
        <v>0</v>
      </c>
      <c r="V27" s="100" t="n">
        <v>0</v>
      </c>
      <c r="W27" s="101" t="n">
        <v>0</v>
      </c>
      <c r="X27" s="77" t="n">
        <v>0</v>
      </c>
      <c r="Y27" s="99" t="n">
        <v>0</v>
      </c>
      <c r="Z27" s="72"/>
      <c r="AA27" s="73"/>
      <c r="AB27" s="53"/>
    </row>
    <row r="28" customFormat="false" ht="13.5" hidden="false" customHeight="false" outlineLevel="0" collapsed="false">
      <c r="A28" s="102" t="s">
        <v>37</v>
      </c>
      <c r="B28" s="103" t="n">
        <v>0</v>
      </c>
      <c r="C28" s="104" t="n">
        <v>0</v>
      </c>
      <c r="D28" s="105" t="n">
        <v>0</v>
      </c>
      <c r="E28" s="106" t="n">
        <v>0</v>
      </c>
      <c r="F28" s="107" t="n">
        <v>0</v>
      </c>
      <c r="G28" s="108" t="n">
        <v>0</v>
      </c>
      <c r="H28" s="109" t="n">
        <v>0</v>
      </c>
      <c r="I28" s="110" t="n">
        <v>0</v>
      </c>
      <c r="J28" s="111" t="n">
        <v>0</v>
      </c>
      <c r="K28" s="112" t="n">
        <v>0</v>
      </c>
      <c r="L28" s="109" t="n">
        <v>0</v>
      </c>
      <c r="M28" s="110" t="n">
        <v>0</v>
      </c>
      <c r="N28" s="111" t="n">
        <v>0</v>
      </c>
      <c r="O28" s="112" t="n">
        <v>0</v>
      </c>
      <c r="P28" s="109" t="n">
        <v>0</v>
      </c>
      <c r="Q28" s="110" t="n">
        <v>0</v>
      </c>
      <c r="R28" s="111" t="n">
        <v>0</v>
      </c>
      <c r="S28" s="112" t="n">
        <v>0</v>
      </c>
      <c r="T28" s="109" t="n">
        <v>0</v>
      </c>
      <c r="U28" s="110" t="n">
        <v>0</v>
      </c>
      <c r="V28" s="111" t="n">
        <v>0</v>
      </c>
      <c r="W28" s="112" t="n">
        <v>0</v>
      </c>
      <c r="X28" s="109" t="n">
        <v>0</v>
      </c>
      <c r="Y28" s="110" t="n">
        <v>0</v>
      </c>
      <c r="Z28" s="72"/>
      <c r="AA28" s="73"/>
      <c r="AB28" s="53"/>
    </row>
    <row r="29" customFormat="false" ht="21" hidden="false" customHeight="true" outlineLevel="0" collapsed="false">
      <c r="A29" s="113" t="s">
        <v>38</v>
      </c>
      <c r="B29" s="114" t="n">
        <f aca="false">(LARGE(B9:B28,1))+(LARGE(B9:B28,2))+(LARGE(B9:B28,3))+(LARGE(B9:B28,4))+(LARGE(B9:B28,5))+(LARGE(B9:B28,6))+(LARGE(B9:B28,7))+(LARGE(B9:B28,8))+(LARGE(B9:B28,9))+(LARGE(B9:B28,10))</f>
        <v>1664</v>
      </c>
      <c r="C29" s="115" t="n">
        <f aca="false">(LARGE(C9:C28,1))+(LARGE(C9:C28,2))+(LARGE(C9:C28,3))+(LARGE(C9:C28,4))+(LARGE(C9:C28,5))+(LARGE(C9:C28,6))+(LARGE(C9:C28,7))+(LARGE(C9:C28,8))+(LARGE(C9:C28,9))+(LARGE(C9:C28,10))</f>
        <v>2533.58</v>
      </c>
      <c r="D29" s="116"/>
      <c r="E29" s="117" t="n">
        <v>3</v>
      </c>
      <c r="F29" s="118" t="n">
        <f aca="false">(LARGE(F9:F28,1))+(LARGE(F9:F28,2))+(LARGE(F9:F28,3))+(LARGE(F9:F28,4))+(LARGE(F9:F28,5))+(LARGE(F9:F28,6))+(LARGE(F9:F28,7))+(LARGE(F9:F28,8))+(LARGE(F9:F28,9))+(LARGE(F9:F28,10))</f>
        <v>953</v>
      </c>
      <c r="G29" s="115" t="n">
        <f aca="false">(LARGE(G9:G28,1))+(LARGE(G9:G28,2))+(LARGE(G9:G28,3))+(LARGE(G9:G28,4))+(LARGE(G9:G28,5))+(LARGE(G9:G28,6))+(LARGE(G9:G28,7))+(LARGE(G9:G28,8))+(LARGE(G9:G28,9))+(LARGE(G9:G28,10))</f>
        <v>2040.89</v>
      </c>
      <c r="H29" s="116"/>
      <c r="I29" s="117" t="n">
        <v>1</v>
      </c>
      <c r="J29" s="118" t="n">
        <f aca="false">(LARGE(J9:J28,1))+(LARGE(J9:J28,2))+(LARGE(J9:J28,3))+(LARGE(J9:J28,4))+(LARGE(J9:J28,5))+(LARGE(J9:J28,6))+(LARGE(J9:J28,7))+(LARGE(J9:J28,8))+(LARGE(J9:J28,9))+(LARGE(J9:J28,10))</f>
        <v>0</v>
      </c>
      <c r="K29" s="115" t="n">
        <f aca="false">(LARGE(K9:K28,1))+(LARGE(K9:K28,2))+(LARGE(K9:K28,3))+(LARGE(K9:K28,4))+(LARGE(K9:K28,5))+(LARGE(K9:K28,6))+(LARGE(K9:K28,7))+(LARGE(K9:K28,8))+(LARGE(K9:K28,9))+(LARGE(K9:K28,10))</f>
        <v>0</v>
      </c>
      <c r="L29" s="116"/>
      <c r="M29" s="117"/>
      <c r="N29" s="119" t="n">
        <f aca="false">(LARGE(N9:N28,1))+(LARGE(N9:N28,2))+(LARGE(N9:N28,3))+(LARGE(N9:N28,4))+(LARGE(N9:N28,5))+(LARGE(N9:N28,6))+(LARGE(N9:N28,7))+(LARGE(N9:N28,8))+(LARGE(N9:N28,9))+(LARGE(N9:N28,10))</f>
        <v>0</v>
      </c>
      <c r="O29" s="115" t="n">
        <f aca="false">(LARGE(O9:O28,1))+(LARGE(O9:O28,2))+(LARGE(O9:O28,3))+(LARGE(O9:O28,4))+(LARGE(O9:O28,5))+(LARGE(O9:O28,6))+(LARGE(O9:O28,7))+(LARGE(O9:O28,8))+(LARGE(O9:O28,9))+(LARGE(O9:O28,10))</f>
        <v>0</v>
      </c>
      <c r="P29" s="116"/>
      <c r="Q29" s="120"/>
      <c r="R29" s="119" t="n">
        <f aca="false">(LARGE(R9:R28,1))+(LARGE(R9:R28,2))+(LARGE(R9:R28,3))+(LARGE(R9:R28,4))+(LARGE(R9:R28,5))+(LARGE(R9:R28,6))+(LARGE(R9:R28,7))+(LARGE(R9:R28,8))+(LARGE(R9:R28,9))+(LARGE(R9:R28,10))</f>
        <v>2040</v>
      </c>
      <c r="S29" s="115" t="n">
        <f aca="false">(LARGE(S9:S28,1))+(LARGE(S9:S28,2))+(LARGE(S9:S28,3))+(LARGE(S9:S28,4))+(LARGE(S9:S28,5))+(LARGE(S9:S28,6))+(LARGE(S9:S28,7))+(LARGE(S9:S28,8))+(LARGE(S9:S28,9))+(LARGE(S9:S28,10))</f>
        <v>1572.144</v>
      </c>
      <c r="T29" s="116"/>
      <c r="U29" s="120" t="n">
        <v>1</v>
      </c>
      <c r="V29" s="119" t="n">
        <f aca="false">(LARGE(V9:V28,1))+(LARGE(V9:V28,2))+(LARGE(V9:V28,3))+(LARGE(V9:V28,4))+(LARGE(V9:V28,5))+(LARGE(V9:V28,6))+(LARGE(V9:V28,7))+(LARGE(V9:V28,8))+(LARGE(V9:V28,9))+(LARGE(V9:V28,10))</f>
        <v>213</v>
      </c>
      <c r="W29" s="115" t="n">
        <f aca="false">(LARGE(W9:W28,1))+(LARGE(W9:W28,2))+(LARGE(W9:W28,3))+(LARGE(W9:W28,4))+(LARGE(W9:W28,5))+(LARGE(W9:W28,6))+(LARGE(W9:W28,7))+(LARGE(W9:W28,8))+(LARGE(W9:W28,9))+(LARGE(W9:W28,10))</f>
        <v>506.166911476781</v>
      </c>
      <c r="X29" s="116"/>
      <c r="Y29" s="121" t="n">
        <v>2</v>
      </c>
      <c r="Z29" s="122"/>
      <c r="AA29" s="123"/>
      <c r="AB29" s="53"/>
    </row>
    <row r="30" customFormat="false" ht="18" hidden="false" customHeight="true" outlineLevel="0" collapsed="false">
      <c r="A30" s="124" t="s">
        <v>39</v>
      </c>
      <c r="B30" s="125" t="n">
        <f aca="false">SUM(B29)/10</f>
        <v>166.4</v>
      </c>
      <c r="C30" s="115" t="n">
        <f aca="false">SUM(C29)/10</f>
        <v>253.358</v>
      </c>
      <c r="D30" s="126" t="n">
        <f aca="false">SUM(D9:D28)/10</f>
        <v>25.8</v>
      </c>
      <c r="E30" s="127" t="n">
        <f aca="false">(LARGE(E9:E28,1))+(LARGE(E9:E28,2))+(LARGE(E9:E28,3))+(LARGE(E9:E28,4))+(LARGE(E9:E28,5))+(LARGE(E9:E28,6))+(LARGE(E9:E28,7))+(LARGE(E9:E28,8))+(LARGE(E9:E28,9))+(LARGE(E9:E28,10))</f>
        <v>252</v>
      </c>
      <c r="F30" s="128" t="n">
        <f aca="false">SUM(F29)/10</f>
        <v>95.3</v>
      </c>
      <c r="G30" s="115" t="n">
        <f aca="false">SUM(G29)/10</f>
        <v>204.089</v>
      </c>
      <c r="H30" s="126" t="n">
        <f aca="false">SUM(H9:H28)/10</f>
        <v>42.8</v>
      </c>
      <c r="I30" s="127" t="n">
        <f aca="false">(LARGE(I9:I28,1))+(LARGE(I9:I28,2))+(LARGE(I9:I28,3))+(LARGE(I9:I28,4))+(LARGE(I9:I28,5))+(LARGE(I9:I28,6))+(LARGE(I9:I28,7))+(LARGE(I9:I28,8))+(LARGE(I9:I28,9))+(LARGE(I9:I28,10))</f>
        <v>82</v>
      </c>
      <c r="J30" s="128" t="n">
        <f aca="false">SUM(J29)/10</f>
        <v>0</v>
      </c>
      <c r="K30" s="115" t="n">
        <f aca="false">SUM(K29)/10</f>
        <v>0</v>
      </c>
      <c r="L30" s="126" t="n">
        <f aca="false">SUM(L9:L28)/10</f>
        <v>0</v>
      </c>
      <c r="M30" s="127" t="n">
        <f aca="false">(LARGE(M9:M28,1))+(LARGE(M9:M28,2))+(LARGE(M9:M28,3))+(LARGE(M9:M28,4))+(LARGE(M9:M28,5))+(LARGE(M9:M28,6))+(LARGE(M9:M28,7))+(LARGE(M9:M28,8))+(LARGE(M9:M28,9))+(LARGE(M9:M28,10))</f>
        <v>0</v>
      </c>
      <c r="N30" s="128" t="n">
        <f aca="false">SUM(N29)/10</f>
        <v>0</v>
      </c>
      <c r="O30" s="115" t="n">
        <f aca="false">SUM(O29)/10</f>
        <v>0</v>
      </c>
      <c r="P30" s="126" t="n">
        <f aca="false">SUM(P9:P28)/10</f>
        <v>0</v>
      </c>
      <c r="Q30" s="127" t="n">
        <f aca="false">(LARGE(Q9:Q28,1))+(LARGE(Q9:Q28,2))+(LARGE(Q9:Q28,3))+(LARGE(Q9:Q28,4))+(LARGE(Q9:Q28,5))+(LARGE(Q9:Q28,6))+(LARGE(Q9:Q28,7))+(LARGE(Q9:Q28,8))+(LARGE(Q9:Q28,9))+(LARGE(Q9:Q28,10))</f>
        <v>0</v>
      </c>
      <c r="R30" s="128" t="n">
        <f aca="false">SUM(R29)/10</f>
        <v>204</v>
      </c>
      <c r="S30" s="115" t="n">
        <f aca="false">SUM(S29)/10</f>
        <v>157.2144</v>
      </c>
      <c r="T30" s="126" t="n">
        <f aca="false">SUM(T9:T28)/10</f>
        <v>36.7</v>
      </c>
      <c r="U30" s="127" t="n">
        <f aca="false">(LARGE(U9:U28,1))+(LARGE(U9:U28,2))+(LARGE(U9:U28,3))+(LARGE(U9:U28,4))+(LARGE(U9:U28,5))+(LARGE(U9:U28,6))+(LARGE(U9:U28,7))+(LARGE(U9:U28,8))+(LARGE(U9:U28,9))+(LARGE(U9:U28,10))</f>
        <v>141</v>
      </c>
      <c r="V30" s="128" t="n">
        <f aca="false">SUM(V29)/10</f>
        <v>21.3</v>
      </c>
      <c r="W30" s="115" t="n">
        <f aca="false">SUM(W29)/10</f>
        <v>50.6166911476781</v>
      </c>
      <c r="X30" s="126" t="n">
        <f aca="false">SUM(X9:X28)/10</f>
        <v>31.4</v>
      </c>
      <c r="Y30" s="129" t="n">
        <f aca="false">(LARGE(Y9:Y28,1))+(LARGE(Y9:Y28,2))+(LARGE(Y9:Y28,3))+(LARGE(Y9:Y28,4))+(LARGE(Y9:Y28,5))+(LARGE(Y9:Y28,6))+(LARGE(Y9:Y28,7))+(LARGE(Y9:Y28,8))+(LARGE(Y9:Y28,9))+(LARGE(Y9:Y28,10))</f>
        <v>196</v>
      </c>
      <c r="Z30" s="53"/>
      <c r="AA30" s="53"/>
      <c r="AB30" s="53"/>
    </row>
    <row r="31" customFormat="false" ht="12.75" hidden="true" customHeight="true" outlineLevel="0" collapsed="false">
      <c r="A31" s="130"/>
      <c r="B31" s="131" t="n">
        <f aca="false">LARGE(B9:B28,10)</f>
        <v>147</v>
      </c>
      <c r="C31" s="132" t="n">
        <f aca="false">LARGE(C9:C28,10)</f>
        <v>228.232</v>
      </c>
      <c r="D31" s="132" t="n">
        <f aca="false">LARGE(D9:D28,10)</f>
        <v>10</v>
      </c>
      <c r="E31" s="132" t="n">
        <f aca="false">LARGE(E9:E28,10)</f>
        <v>17</v>
      </c>
      <c r="F31" s="131" t="n">
        <f aca="false">LARGE(F9:F28,10)</f>
        <v>59</v>
      </c>
      <c r="G31" s="132" t="n">
        <f aca="false">LARGE(G9:G28,10)</f>
        <v>133.719</v>
      </c>
      <c r="H31" s="132" t="n">
        <f aca="false">LARGE(H9:H28,10)</f>
        <v>32</v>
      </c>
      <c r="I31" s="132" t="n">
        <f aca="false">LARGE(I9:I28,10)</f>
        <v>1</v>
      </c>
      <c r="J31" s="131" t="n">
        <f aca="false">LARGE(J9:J28,10)</f>
        <v>0</v>
      </c>
      <c r="K31" s="132" t="n">
        <f aca="false">LARGE(K9:K28,10)</f>
        <v>0</v>
      </c>
      <c r="L31" s="132" t="n">
        <f aca="false">LARGE(L9:L28,10)</f>
        <v>0</v>
      </c>
      <c r="M31" s="132" t="n">
        <f aca="false">LARGE(M9:M28,10)</f>
        <v>0</v>
      </c>
      <c r="N31" s="133" t="n">
        <f aca="false">LARGE(N9:N28,10)</f>
        <v>0</v>
      </c>
      <c r="O31" s="134" t="n">
        <f aca="false">LARGE(O9:O28,10)</f>
        <v>0</v>
      </c>
      <c r="P31" s="134" t="n">
        <f aca="false">LARGE(P9:P28,10)</f>
        <v>0</v>
      </c>
      <c r="Q31" s="134" t="n">
        <f aca="false">LARGE(Q9:Q28,10)</f>
        <v>0</v>
      </c>
      <c r="R31" s="134" t="n">
        <f aca="false">LARGE(R9:R28,10)</f>
        <v>161</v>
      </c>
      <c r="S31" s="134" t="n">
        <f aca="false">LARGE(S9:S28,10)</f>
        <v>124.47</v>
      </c>
      <c r="T31" s="134" t="n">
        <f aca="false">LARGE(T9:T28,10)</f>
        <v>13</v>
      </c>
      <c r="U31" s="134" t="n">
        <f aca="false">LARGE(U9:U28,10)</f>
        <v>1</v>
      </c>
      <c r="V31" s="134" t="n">
        <f aca="false">LARGE(V9:V28,10)</f>
        <v>11</v>
      </c>
      <c r="W31" s="134" t="n">
        <f aca="false">LARGE(W9:W28,10)</f>
        <v>30.4793021760046</v>
      </c>
      <c r="X31" s="134" t="n">
        <f aca="false">LARGE(X9:X28,10)</f>
        <v>5</v>
      </c>
      <c r="Y31" s="134" t="n">
        <f aca="false">LARGE(Y9:Y28,10)</f>
        <v>5</v>
      </c>
      <c r="Z31" s="53"/>
      <c r="AA31" s="53"/>
      <c r="AB31" s="53"/>
    </row>
    <row r="32" customFormat="false" ht="15.75" hidden="false" customHeight="true" outlineLevel="0" collapsed="false">
      <c r="A32" s="135" t="s">
        <v>40</v>
      </c>
      <c r="B32" s="136" t="n">
        <f aca="false">SUM(B9:B28)</f>
        <v>2493</v>
      </c>
      <c r="C32" s="137" t="n">
        <f aca="false">SUM(C9:C28)</f>
        <v>3597.1412</v>
      </c>
      <c r="D32" s="138" t="s">
        <v>41</v>
      </c>
      <c r="E32" s="139" t="n">
        <v>3</v>
      </c>
      <c r="F32" s="136" t="n">
        <f aca="false">SUM(F9:F28)</f>
        <v>1343</v>
      </c>
      <c r="G32" s="137" t="n">
        <f aca="false">SUM(G9:G28)</f>
        <v>2918.326</v>
      </c>
      <c r="H32" s="138" t="s">
        <v>41</v>
      </c>
      <c r="I32" s="139" t="n">
        <v>5</v>
      </c>
      <c r="J32" s="136" t="n">
        <f aca="false">SUM(J9:J28)</f>
        <v>0</v>
      </c>
      <c r="K32" s="137" t="n">
        <f aca="false">SUM(K9:K28)</f>
        <v>0</v>
      </c>
      <c r="L32" s="138" t="s">
        <v>41</v>
      </c>
      <c r="M32" s="139"/>
      <c r="N32" s="136" t="n">
        <f aca="false">SUM(N9:N28)</f>
        <v>0</v>
      </c>
      <c r="O32" s="137" t="n">
        <f aca="false">SUM(O9:O28)</f>
        <v>0</v>
      </c>
      <c r="P32" s="138" t="s">
        <v>41</v>
      </c>
      <c r="Q32" s="139"/>
      <c r="R32" s="136" t="n">
        <f aca="false">SUM(R9:R28)</f>
        <v>2650</v>
      </c>
      <c r="S32" s="137" t="n">
        <f aca="false">SUM(S9:S28)</f>
        <v>2027.795</v>
      </c>
      <c r="T32" s="138" t="s">
        <v>41</v>
      </c>
      <c r="U32" s="139" t="n">
        <v>5</v>
      </c>
      <c r="V32" s="136" t="n">
        <f aca="false">SUM(V9:V28)</f>
        <v>256</v>
      </c>
      <c r="W32" s="137" t="n">
        <f aca="false">SUM(W9:W28)</f>
        <v>600.351179961126</v>
      </c>
      <c r="X32" s="138" t="s">
        <v>41</v>
      </c>
      <c r="Y32" s="139" t="n">
        <v>4</v>
      </c>
      <c r="Z32" s="53"/>
      <c r="AA32" s="53"/>
      <c r="AB32" s="53"/>
    </row>
    <row r="33" customFormat="false" ht="12.75" hidden="true" customHeight="true" outlineLevel="0" collapsed="false">
      <c r="A33" s="140" t="s">
        <v>42</v>
      </c>
      <c r="B33" s="46" t="n">
        <f aca="false">(LARGE(B9:B28,1))+(LARGE(B9:B28,2))+(LARGE(B9:B28,3))+(LARGE(B9:B28,4))+(LARGE(B9:B28,5))+(LARGE(B9:B28,6))+(LARGE(B9:B26,7))+(LARGE(B9:B28,8))+(LARGE(B9:B28,9))+(LARGE(B9:B28,10))</f>
        <v>1664</v>
      </c>
      <c r="C33" s="48"/>
      <c r="F33" s="46" t="n">
        <f aca="false">(LARGE(F9:F28,1))+(LARGE(F9:F28,2))+(LARGE(F9:F28,3))+(LARGE(F9:F28,4))+(LARGE(F9:F28,5))+(LARGE(F9:F28,6))+(LARGE(F9:F28,7))+(LARGE(F9:F28,8))+(LARGE(F9:F28,9))+(LARGE(F9:F28,10))</f>
        <v>953</v>
      </c>
      <c r="J33" s="46" t="n">
        <f aca="false">(LARGE(J9:J28,1))+(LARGE(J9:J28,2))+(LARGE(J9:J28,3))+(LARGE(J9:J28,4))+(LARGE(J9:J28,5))+(LARGE(J9:J28,6))+(LARGE(J9:J28,7))+(LARGE(J9:J28,8))+(LARGE(J9:J28,9))+(LARGE(J9:J28,10))</f>
        <v>0</v>
      </c>
      <c r="N33" s="46" t="n">
        <f aca="false">(LARGE(N9:N28,1))+(LARGE(N9:N28,2))+(LARGE(N9:N28,3))+(LARGE(N9:N28,4))+(LARGE(N9:N28,5))+(LARGE(N9:N28,6))+(LARGE(N9:N28,7))+(LARGE(N9:N28,8))+(LARGE(N9:N28,9))+(LARGE(N9:N28,10))</f>
        <v>0</v>
      </c>
      <c r="O33" s="141"/>
      <c r="R33" s="142" t="n">
        <f aca="false">(LARGE(R9:R28,1))+(LARGE(R9:R28,2))+(LARGE(R9:R28,3))+(LARGE(R9:R28,4))+(LARGE(R9:R28,5))+(LARGE(R9:R28,6))+(LARGE(R9:R28,7))+(LARGE(R9:R28,8))+(LARGE(R9:R28,9))+(LARGE(R9:R28,10))</f>
        <v>2040</v>
      </c>
      <c r="S33" s="48"/>
      <c r="V33" s="142" t="n">
        <f aca="false">(LARGE(V9:V28,1))+(LARGE(V9:V28,2))+(LARGE(V9:V28,3))+(LARGE(V9:V28,4))+(LARGE(V9:V28,5))+(LARGE(V9:V28,6))+(LARGE(V9:V28,7))+(LARGE(V9:V28,8))+(LARGE(V9:V28,9))+(LARGE(V9:V28,10))</f>
        <v>213</v>
      </c>
      <c r="W33" s="48"/>
      <c r="Z33" s="53"/>
      <c r="AA33" s="53"/>
      <c r="AB33" s="53"/>
    </row>
    <row r="34" customFormat="false" ht="16.5" hidden="true" customHeight="true" outlineLevel="0" collapsed="false">
      <c r="B34" s="143"/>
      <c r="C34" s="143"/>
      <c r="F34" s="143"/>
      <c r="J34" s="143"/>
      <c r="N34" s="143"/>
      <c r="R34" s="144"/>
      <c r="V34" s="144"/>
      <c r="Z34" s="53"/>
      <c r="AA34" s="53"/>
      <c r="AB34" s="53"/>
    </row>
    <row r="35" customFormat="false" ht="17.25" hidden="true" customHeight="true" outlineLevel="0" collapsed="false">
      <c r="B35" s="145" t="n">
        <f aca="false">LARGE(B9:B28,1)</f>
        <v>209</v>
      </c>
      <c r="C35" s="145" t="n">
        <f aca="false">LARGE(C9:C28,1)</f>
        <v>302.171</v>
      </c>
      <c r="D35" s="145" t="n">
        <f aca="false">LARGE(D9:D28,9)</f>
        <v>21</v>
      </c>
      <c r="E35" s="145" t="n">
        <f aca="false">LARGE(E9:E28,1)</f>
        <v>41</v>
      </c>
      <c r="F35" s="145" t="n">
        <f aca="false">LARGE(F9:F28,1)</f>
        <v>141</v>
      </c>
      <c r="G35" s="145" t="n">
        <f aca="false">LARGE(G9:G28,1)</f>
        <v>301.302</v>
      </c>
      <c r="H35" s="145" t="n">
        <f aca="false">LARGE(H9:H28,9)</f>
        <v>36</v>
      </c>
      <c r="I35" s="145" t="n">
        <f aca="false">LARGE(I9:I28,1)</f>
        <v>19</v>
      </c>
      <c r="J35" s="145" t="n">
        <f aca="false">LARGE(J9:J28,1)</f>
        <v>0</v>
      </c>
      <c r="K35" s="145" t="n">
        <f aca="false">LARGE(K9:K28,1)</f>
        <v>0</v>
      </c>
      <c r="L35" s="145" t="n">
        <f aca="false">LARGE(L9:L28,9)</f>
        <v>0</v>
      </c>
      <c r="M35" s="145" t="n">
        <f aca="false">LARGE(M9:M28,1)</f>
        <v>0</v>
      </c>
      <c r="N35" s="145" t="n">
        <f aca="false">LARGE(N9:N28,1)</f>
        <v>0</v>
      </c>
      <c r="O35" s="145" t="n">
        <f aca="false">LARGE(O9:O28,1)</f>
        <v>0</v>
      </c>
      <c r="P35" s="145" t="n">
        <f aca="false">LARGE(P9:P28,9)</f>
        <v>0</v>
      </c>
      <c r="Q35" s="145" t="n">
        <f aca="false">LARGE(Q9:Q28,1)</f>
        <v>0</v>
      </c>
      <c r="R35" s="145" t="n">
        <f aca="false">LARGE(R9:R28,1)</f>
        <v>278</v>
      </c>
      <c r="S35" s="145" t="n">
        <f aca="false">LARGE(S9:S28,1)</f>
        <v>220.166</v>
      </c>
      <c r="T35" s="145" t="n">
        <f aca="false">LARGE(T9:T28,9)</f>
        <v>15</v>
      </c>
      <c r="U35" s="145" t="n">
        <f aca="false">LARGE(U9:U28,1)</f>
        <v>37</v>
      </c>
      <c r="V35" s="145" t="n">
        <f aca="false">LARGE(V9:V28,1)</f>
        <v>38</v>
      </c>
      <c r="W35" s="145" t="n">
        <f aca="false">LARGE(W9:W28,1)</f>
        <v>86.8594553698464</v>
      </c>
      <c r="X35" s="145" t="n">
        <f aca="false">LARGE(X9:X28,9)</f>
        <v>13</v>
      </c>
      <c r="Y35" s="145" t="n">
        <f aca="false">LARGE(Y9:Y28,1)</f>
        <v>46</v>
      </c>
    </row>
    <row r="36" customFormat="false" ht="17.25" hidden="true" customHeight="true" outlineLevel="0" collapsed="false">
      <c r="B36" s="145" t="n">
        <f aca="false">LARGE(B9:B28,2)</f>
        <v>182</v>
      </c>
      <c r="C36" s="145" t="n">
        <f aca="false">LARGE(C9:C28,2)</f>
        <v>266.197</v>
      </c>
      <c r="D36" s="145" t="n">
        <f aca="false">LARGE(D9:D28,8)</f>
        <v>23</v>
      </c>
      <c r="E36" s="145" t="n">
        <f aca="false">LARGE(E9:E28,2)</f>
        <v>30</v>
      </c>
      <c r="F36" s="145" t="n">
        <f aca="false">LARGE(F9:F28,2)</f>
        <v>139</v>
      </c>
      <c r="G36" s="145" t="n">
        <f aca="false">LARGE(G9:G28,2)</f>
        <v>277.554</v>
      </c>
      <c r="H36" s="145" t="n">
        <f aca="false">LARGE(H9:H28,8)</f>
        <v>39</v>
      </c>
      <c r="I36" s="145" t="n">
        <f aca="false">LARGE(I9:I28,2)</f>
        <v>15</v>
      </c>
      <c r="J36" s="145" t="n">
        <f aca="false">LARGE(J9:J28,2)</f>
        <v>0</v>
      </c>
      <c r="K36" s="145" t="n">
        <f aca="false">LARGE(K9:K28,2)</f>
        <v>0</v>
      </c>
      <c r="L36" s="145" t="n">
        <f aca="false">LARGE(L9:L28,8)</f>
        <v>0</v>
      </c>
      <c r="M36" s="145" t="n">
        <f aca="false">LARGE(M9:M28,2)</f>
        <v>0</v>
      </c>
      <c r="N36" s="145" t="n">
        <f aca="false">LARGE(N9:N28,2)</f>
        <v>0</v>
      </c>
      <c r="O36" s="145" t="n">
        <f aca="false">LARGE(O9:O28,2)</f>
        <v>0</v>
      </c>
      <c r="P36" s="145" t="n">
        <f aca="false">LARGE(P9:P28,8)</f>
        <v>0</v>
      </c>
      <c r="Q36" s="145" t="n">
        <f aca="false">LARGE(Q9:Q28,2)</f>
        <v>0</v>
      </c>
      <c r="R36" s="145" t="n">
        <f aca="false">LARGE(R9:R28,2)</f>
        <v>267</v>
      </c>
      <c r="S36" s="145" t="n">
        <f aca="false">LARGE(S9:S28,2)</f>
        <v>218.144</v>
      </c>
      <c r="T36" s="145" t="n">
        <f aca="false">LARGE(T9:T28,8)</f>
        <v>35</v>
      </c>
      <c r="U36" s="145" t="n">
        <f aca="false">LARGE(U9:U28,2)</f>
        <v>35</v>
      </c>
      <c r="V36" s="145" t="n">
        <f aca="false">LARGE(V9:V28,2)</f>
        <v>35</v>
      </c>
      <c r="W36" s="145" t="n">
        <f aca="false">LARGE(W9:W28,2)</f>
        <v>73.3703885482022</v>
      </c>
      <c r="X36" s="145" t="n">
        <f aca="false">LARGE(X9:X28,8)</f>
        <v>18</v>
      </c>
      <c r="Y36" s="145" t="n">
        <f aca="false">LARGE(Y9:Y28,2)</f>
        <v>38</v>
      </c>
    </row>
    <row r="37" customFormat="false" ht="16.5" hidden="true" customHeight="true" outlineLevel="0" collapsed="false">
      <c r="B37" s="0" t="n">
        <f aca="false">LARGE(B9:B28,3)</f>
        <v>175</v>
      </c>
      <c r="C37" s="0" t="n">
        <f aca="false">LARGE(C9:C28,3)</f>
        <v>263.686</v>
      </c>
      <c r="D37" s="0" t="n">
        <f aca="false">LARGE(D9:D28,3)</f>
        <v>30</v>
      </c>
      <c r="E37" s="0" t="n">
        <f aca="false">LARGE(E9:E28,3)</f>
        <v>28</v>
      </c>
      <c r="F37" s="0" t="n">
        <f aca="false">LARGE(F9:F28,3)</f>
        <v>125</v>
      </c>
      <c r="G37" s="0" t="n">
        <f aca="false">LARGE(G9:G28,3)</f>
        <v>251.716</v>
      </c>
      <c r="H37" s="0" t="n">
        <f aca="false">LARGE(H9:H28,3)</f>
        <v>48</v>
      </c>
      <c r="I37" s="0" t="n">
        <f aca="false">LARGE(I9:I28,3)</f>
        <v>12</v>
      </c>
      <c r="J37" s="0" t="n">
        <f aca="false">LARGE(J9:J28,3)</f>
        <v>0</v>
      </c>
      <c r="K37" s="0" t="n">
        <f aca="false">LARGE(K9:K28,3)</f>
        <v>0</v>
      </c>
      <c r="L37" s="0" t="n">
        <f aca="false">LARGE(L9:L28,3)</f>
        <v>0</v>
      </c>
      <c r="M37" s="0" t="n">
        <f aca="false">LARGE(M9:M28,3)</f>
        <v>0</v>
      </c>
      <c r="N37" s="0" t="n">
        <f aca="false">LARGE(N9:N28,3)</f>
        <v>0</v>
      </c>
      <c r="O37" s="0" t="n">
        <f aca="false">LARGE(O9:O28,3)</f>
        <v>0</v>
      </c>
      <c r="P37" s="0" t="n">
        <f aca="false">LARGE(P9:P28,3)</f>
        <v>0</v>
      </c>
      <c r="Q37" s="0" t="n">
        <f aca="false">LARGE(Q9:Q28,3)</f>
        <v>0</v>
      </c>
      <c r="R37" s="0" t="n">
        <f aca="false">LARGE(R9:R28,3)</f>
        <v>211</v>
      </c>
      <c r="S37" s="0" t="n">
        <f aca="false">LARGE(S9:S28,3)</f>
        <v>156.743</v>
      </c>
      <c r="T37" s="0" t="n">
        <f aca="false">LARGE(T9:T28,3)</f>
        <v>45</v>
      </c>
      <c r="U37" s="0" t="n">
        <f aca="false">LARGE(U9:U28,3)</f>
        <v>16</v>
      </c>
      <c r="V37" s="0" t="n">
        <f aca="false">LARGE(V9:V28,3)</f>
        <v>24</v>
      </c>
      <c r="W37" s="0" t="n">
        <f aca="false">LARGE(W9:W28,3)</f>
        <v>69.4528361059777</v>
      </c>
      <c r="X37" s="0" t="n">
        <f aca="false">LARGE(X9:X28,3)</f>
        <v>43</v>
      </c>
      <c r="Y37" s="0" t="n">
        <f aca="false">LARGE(Y9:Y28,3)</f>
        <v>33</v>
      </c>
    </row>
    <row r="38" customFormat="false" ht="13.5" hidden="false" customHeight="false" outlineLevel="0" collapsed="false"/>
    <row r="41" customFormat="false" ht="13.5" hidden="false" customHeight="false" outlineLevel="0" collapsed="false"/>
    <row r="42" customFormat="false" ht="15.75" hidden="false" customHeight="false" outlineLevel="0" collapsed="false">
      <c r="A42" s="54"/>
      <c r="B42" s="146" t="n">
        <v>5</v>
      </c>
      <c r="C42" s="56" t="s">
        <v>43</v>
      </c>
      <c r="D42" s="56"/>
      <c r="E42" s="56"/>
      <c r="F42" s="146" t="n">
        <v>6</v>
      </c>
      <c r="G42" s="56" t="s">
        <v>44</v>
      </c>
      <c r="H42" s="56"/>
      <c r="I42" s="56"/>
      <c r="J42" s="146" t="n">
        <v>7</v>
      </c>
      <c r="K42" s="56" t="s">
        <v>45</v>
      </c>
      <c r="L42" s="56"/>
      <c r="M42" s="56"/>
      <c r="N42" s="146" t="n">
        <v>8</v>
      </c>
      <c r="O42" s="56" t="s">
        <v>46</v>
      </c>
      <c r="P42" s="56"/>
      <c r="Q42" s="56"/>
      <c r="R42" s="146" t="n">
        <v>9</v>
      </c>
      <c r="S42" s="56" t="s">
        <v>47</v>
      </c>
      <c r="T42" s="56"/>
      <c r="U42" s="56"/>
      <c r="V42" s="146" t="n">
        <v>10</v>
      </c>
      <c r="W42" s="56" t="s">
        <v>48</v>
      </c>
      <c r="X42" s="56"/>
      <c r="Y42" s="56"/>
    </row>
    <row r="43" s="53" customFormat="true" ht="13.5" hidden="false" customHeight="false" outlineLevel="0" collapsed="false">
      <c r="A43" s="54"/>
      <c r="B43" s="147" t="s">
        <v>1</v>
      </c>
      <c r="C43" s="148" t="s">
        <v>2</v>
      </c>
      <c r="D43" s="148" t="s">
        <v>16</v>
      </c>
      <c r="E43" s="149" t="s">
        <v>17</v>
      </c>
      <c r="F43" s="147" t="s">
        <v>1</v>
      </c>
      <c r="G43" s="148" t="s">
        <v>2</v>
      </c>
      <c r="H43" s="148" t="s">
        <v>16</v>
      </c>
      <c r="I43" s="149" t="s">
        <v>17</v>
      </c>
      <c r="J43" s="147" t="s">
        <v>1</v>
      </c>
      <c r="K43" s="148" t="s">
        <v>2</v>
      </c>
      <c r="L43" s="148" t="s">
        <v>16</v>
      </c>
      <c r="M43" s="149" t="s">
        <v>17</v>
      </c>
      <c r="N43" s="147" t="s">
        <v>1</v>
      </c>
      <c r="O43" s="148" t="s">
        <v>2</v>
      </c>
      <c r="P43" s="148" t="s">
        <v>16</v>
      </c>
      <c r="Q43" s="149" t="s">
        <v>17</v>
      </c>
      <c r="R43" s="147" t="s">
        <v>1</v>
      </c>
      <c r="S43" s="148" t="s">
        <v>2</v>
      </c>
      <c r="T43" s="148" t="s">
        <v>16</v>
      </c>
      <c r="U43" s="149" t="s">
        <v>17</v>
      </c>
      <c r="V43" s="147" t="s">
        <v>1</v>
      </c>
      <c r="W43" s="148" t="s">
        <v>2</v>
      </c>
      <c r="X43" s="148" t="s">
        <v>16</v>
      </c>
      <c r="Y43" s="149" t="s">
        <v>17</v>
      </c>
    </row>
    <row r="44" s="53" customFormat="true" ht="13.5" hidden="false" customHeight="false" outlineLevel="0" collapsed="false">
      <c r="A44" s="64" t="s">
        <v>18</v>
      </c>
      <c r="B44" s="65" t="n">
        <v>0</v>
      </c>
      <c r="C44" s="66" t="n">
        <v>0</v>
      </c>
      <c r="D44" s="67" t="n">
        <v>0</v>
      </c>
      <c r="E44" s="150" t="n">
        <v>0</v>
      </c>
      <c r="F44" s="70" t="n">
        <v>0</v>
      </c>
      <c r="G44" s="66" t="n">
        <v>0</v>
      </c>
      <c r="H44" s="67" t="n">
        <v>0</v>
      </c>
      <c r="I44" s="68" t="n">
        <v>0</v>
      </c>
      <c r="J44" s="70" t="n">
        <v>0</v>
      </c>
      <c r="K44" s="66" t="n">
        <v>0</v>
      </c>
      <c r="L44" s="67" t="n">
        <v>0</v>
      </c>
      <c r="M44" s="68" t="n">
        <v>0</v>
      </c>
      <c r="N44" s="151" t="n">
        <v>0</v>
      </c>
      <c r="O44" s="66" t="n">
        <v>0</v>
      </c>
      <c r="P44" s="67" t="n">
        <v>0</v>
      </c>
      <c r="Q44" s="68" t="n">
        <v>0</v>
      </c>
      <c r="R44" s="151" t="n">
        <v>0</v>
      </c>
      <c r="S44" s="66" t="n">
        <v>0</v>
      </c>
      <c r="T44" s="67" t="n">
        <v>0</v>
      </c>
      <c r="U44" s="68" t="n">
        <v>0</v>
      </c>
      <c r="V44" s="151" t="n">
        <v>0</v>
      </c>
      <c r="W44" s="66" t="n">
        <v>0</v>
      </c>
      <c r="X44" s="67" t="n">
        <v>0</v>
      </c>
      <c r="Y44" s="80" t="n">
        <v>0</v>
      </c>
    </row>
    <row r="45" s="53" customFormat="true" ht="12.75" hidden="false" customHeight="false" outlineLevel="0" collapsed="false">
      <c r="A45" s="74" t="s">
        <v>19</v>
      </c>
      <c r="B45" s="75" t="n">
        <v>152</v>
      </c>
      <c r="C45" s="76" t="n">
        <v>57.1420471559207</v>
      </c>
      <c r="D45" s="77" t="n">
        <v>32</v>
      </c>
      <c r="E45" s="78" t="n">
        <v>19</v>
      </c>
      <c r="F45" s="79" t="n">
        <v>261</v>
      </c>
      <c r="G45" s="76" t="n">
        <v>152.779229707486</v>
      </c>
      <c r="H45" s="77" t="n">
        <v>24</v>
      </c>
      <c r="I45" s="78" t="n">
        <v>27</v>
      </c>
      <c r="J45" s="79" t="n">
        <v>110</v>
      </c>
      <c r="K45" s="76" t="n">
        <v>77.587383035988</v>
      </c>
      <c r="L45" s="77" t="n">
        <v>0</v>
      </c>
      <c r="M45" s="78" t="n">
        <v>0</v>
      </c>
      <c r="N45" s="100" t="n">
        <v>136</v>
      </c>
      <c r="O45" s="76" t="n">
        <v>141.418150440392</v>
      </c>
      <c r="P45" s="77" t="n">
        <v>20</v>
      </c>
      <c r="Q45" s="78" t="n">
        <v>31</v>
      </c>
      <c r="R45" s="100" t="n">
        <v>5</v>
      </c>
      <c r="S45" s="76" t="n">
        <v>20.4754572692657</v>
      </c>
      <c r="T45" s="77" t="n">
        <v>0</v>
      </c>
      <c r="U45" s="78" t="n">
        <v>0</v>
      </c>
      <c r="V45" s="100" t="n">
        <v>137</v>
      </c>
      <c r="W45" s="76" t="n">
        <v>138.576108777196</v>
      </c>
      <c r="X45" s="77" t="n">
        <v>29</v>
      </c>
      <c r="Y45" s="99" t="n">
        <v>22</v>
      </c>
    </row>
    <row r="46" s="53" customFormat="true" ht="12.75" hidden="false" customHeight="false" outlineLevel="0" collapsed="false">
      <c r="A46" s="74" t="s">
        <v>20</v>
      </c>
      <c r="B46" s="75" t="n">
        <v>149</v>
      </c>
      <c r="C46" s="76" t="n">
        <v>55.0441809905685</v>
      </c>
      <c r="D46" s="77" t="n">
        <v>33</v>
      </c>
      <c r="E46" s="78" t="n">
        <v>18</v>
      </c>
      <c r="F46" s="79" t="n">
        <v>189</v>
      </c>
      <c r="G46" s="76" t="n">
        <v>106.509232205789</v>
      </c>
      <c r="H46" s="77" t="n">
        <v>43</v>
      </c>
      <c r="I46" s="78" t="n">
        <v>8</v>
      </c>
      <c r="J46" s="79" t="n">
        <v>163</v>
      </c>
      <c r="K46" s="76" t="n">
        <v>107.986952122938</v>
      </c>
      <c r="L46" s="77" t="n">
        <v>43</v>
      </c>
      <c r="M46" s="78" t="n">
        <v>8</v>
      </c>
      <c r="N46" s="100" t="n">
        <v>60</v>
      </c>
      <c r="O46" s="76" t="n">
        <v>87.9030729132522</v>
      </c>
      <c r="P46" s="77" t="n">
        <v>0</v>
      </c>
      <c r="Q46" s="78" t="n">
        <v>0</v>
      </c>
      <c r="R46" s="100" t="n">
        <v>2</v>
      </c>
      <c r="S46" s="76" t="n">
        <v>14.5645776006719</v>
      </c>
      <c r="T46" s="77" t="n">
        <v>0</v>
      </c>
      <c r="U46" s="78" t="n">
        <v>0</v>
      </c>
      <c r="V46" s="100" t="n">
        <v>114</v>
      </c>
      <c r="W46" s="76" t="n">
        <v>94.8682012037925</v>
      </c>
      <c r="X46" s="77" t="n">
        <v>0</v>
      </c>
      <c r="Y46" s="99" t="n">
        <v>0</v>
      </c>
    </row>
    <row r="47" s="53" customFormat="true" ht="12.75" hidden="false" customHeight="false" outlineLevel="0" collapsed="false">
      <c r="A47" s="92" t="s">
        <v>21</v>
      </c>
      <c r="B47" s="75" t="n">
        <v>108</v>
      </c>
      <c r="C47" s="76" t="n">
        <v>52.0090080672168</v>
      </c>
      <c r="D47" s="77" t="n">
        <v>38</v>
      </c>
      <c r="E47" s="78" t="n">
        <v>13</v>
      </c>
      <c r="F47" s="79" t="n">
        <v>214</v>
      </c>
      <c r="G47" s="76" t="n">
        <v>109.52314297206</v>
      </c>
      <c r="H47" s="77" t="n">
        <v>42</v>
      </c>
      <c r="I47" s="78" t="n">
        <v>9</v>
      </c>
      <c r="J47" s="79" t="n">
        <v>153</v>
      </c>
      <c r="K47" s="76" t="n">
        <v>93.8104088889991</v>
      </c>
      <c r="L47" s="77" t="n">
        <v>50</v>
      </c>
      <c r="M47" s="78" t="n">
        <v>1</v>
      </c>
      <c r="N47" s="100" t="n">
        <v>49</v>
      </c>
      <c r="O47" s="76" t="n">
        <v>102.992117055262</v>
      </c>
      <c r="P47" s="77" t="n">
        <v>43</v>
      </c>
      <c r="Q47" s="78" t="n">
        <v>8</v>
      </c>
      <c r="R47" s="100" t="n">
        <v>9</v>
      </c>
      <c r="S47" s="76" t="n">
        <v>76.4711197892212</v>
      </c>
      <c r="T47" s="77" t="n">
        <v>21</v>
      </c>
      <c r="U47" s="78" t="n">
        <v>30</v>
      </c>
      <c r="V47" s="100" t="n">
        <v>128</v>
      </c>
      <c r="W47" s="76" t="n">
        <v>125.648717271782</v>
      </c>
      <c r="X47" s="77" t="n">
        <v>32</v>
      </c>
      <c r="Y47" s="99" t="n">
        <v>19</v>
      </c>
    </row>
    <row r="48" s="53" customFormat="true" ht="12.75" hidden="false" customHeight="false" outlineLevel="0" collapsed="false">
      <c r="A48" s="92" t="s">
        <v>22</v>
      </c>
      <c r="B48" s="75" t="n">
        <v>158</v>
      </c>
      <c r="C48" s="76" t="n">
        <v>61.6531681499974</v>
      </c>
      <c r="D48" s="77" t="n">
        <v>29</v>
      </c>
      <c r="E48" s="78" t="n">
        <v>22</v>
      </c>
      <c r="F48" s="79" t="n">
        <v>174</v>
      </c>
      <c r="G48" s="76" t="n">
        <v>94.955021678541</v>
      </c>
      <c r="H48" s="77" t="n">
        <v>46</v>
      </c>
      <c r="I48" s="78" t="n">
        <v>5</v>
      </c>
      <c r="J48" s="79" t="n">
        <v>155</v>
      </c>
      <c r="K48" s="76" t="n">
        <v>106.332047563445</v>
      </c>
      <c r="L48" s="77" t="n">
        <v>44</v>
      </c>
      <c r="M48" s="78" t="n">
        <v>7</v>
      </c>
      <c r="N48" s="100" t="n">
        <v>52</v>
      </c>
      <c r="O48" s="76" t="n">
        <v>81.4039402320764</v>
      </c>
      <c r="P48" s="77" t="n">
        <v>0</v>
      </c>
      <c r="Q48" s="78" t="n">
        <v>0</v>
      </c>
      <c r="R48" s="100" t="n">
        <v>8</v>
      </c>
      <c r="S48" s="76" t="n">
        <v>64.4101611848691</v>
      </c>
      <c r="T48" s="77" t="n">
        <v>30</v>
      </c>
      <c r="U48" s="78" t="n">
        <v>21</v>
      </c>
      <c r="V48" s="100" t="n">
        <v>217</v>
      </c>
      <c r="W48" s="76" t="n">
        <v>189.440504054871</v>
      </c>
      <c r="X48" s="77" t="n">
        <v>20</v>
      </c>
      <c r="Y48" s="99" t="n">
        <v>31</v>
      </c>
    </row>
    <row r="49" s="53" customFormat="true" ht="12.75" hidden="false" customHeight="false" outlineLevel="0" collapsed="false">
      <c r="A49" s="92" t="s">
        <v>23</v>
      </c>
      <c r="B49" s="75" t="n">
        <v>90</v>
      </c>
      <c r="C49" s="76" t="n">
        <v>34.9833357843876</v>
      </c>
      <c r="D49" s="77" t="n">
        <v>0</v>
      </c>
      <c r="E49" s="78" t="n">
        <v>0</v>
      </c>
      <c r="F49" s="79" t="n">
        <v>169</v>
      </c>
      <c r="G49" s="76" t="n">
        <v>90.9010370617116</v>
      </c>
      <c r="H49" s="77" t="n">
        <v>0</v>
      </c>
      <c r="I49" s="77" t="n">
        <v>0</v>
      </c>
      <c r="J49" s="79" t="n">
        <v>144</v>
      </c>
      <c r="K49" s="76" t="n">
        <v>90.0558663177311</v>
      </c>
      <c r="L49" s="77" t="n">
        <v>0</v>
      </c>
      <c r="M49" s="78" t="n">
        <v>0</v>
      </c>
      <c r="N49" s="100" t="n">
        <v>62</v>
      </c>
      <c r="O49" s="76" t="n">
        <v>123.526045256501</v>
      </c>
      <c r="P49" s="77" t="n">
        <v>35</v>
      </c>
      <c r="Q49" s="78" t="n">
        <v>16</v>
      </c>
      <c r="R49" s="100" t="n">
        <v>11</v>
      </c>
      <c r="S49" s="76" t="n">
        <v>78.7071899756017</v>
      </c>
      <c r="T49" s="77" t="n">
        <v>18</v>
      </c>
      <c r="U49" s="78" t="n">
        <v>33</v>
      </c>
      <c r="V49" s="100" t="n">
        <v>122</v>
      </c>
      <c r="W49" s="76" t="n">
        <v>107.602461449051</v>
      </c>
      <c r="X49" s="77" t="n">
        <v>38</v>
      </c>
      <c r="Y49" s="99" t="n">
        <v>13</v>
      </c>
    </row>
    <row r="50" s="53" customFormat="true" ht="12.75" hidden="false" customHeight="false" outlineLevel="0" collapsed="false">
      <c r="A50" s="92" t="s">
        <v>24</v>
      </c>
      <c r="B50" s="75" t="n">
        <v>120</v>
      </c>
      <c r="C50" s="76" t="n">
        <v>53.28828118494</v>
      </c>
      <c r="D50" s="77" t="n">
        <v>35</v>
      </c>
      <c r="E50" s="78" t="n">
        <v>16</v>
      </c>
      <c r="F50" s="79" t="n">
        <v>230</v>
      </c>
      <c r="G50" s="76" t="n">
        <v>151.988986202632</v>
      </c>
      <c r="H50" s="77" t="n">
        <v>26</v>
      </c>
      <c r="I50" s="78" t="n">
        <v>25</v>
      </c>
      <c r="J50" s="79" t="n">
        <v>144</v>
      </c>
      <c r="K50" s="76" t="n">
        <v>97.6765777849439</v>
      </c>
      <c r="L50" s="77" t="n">
        <v>46</v>
      </c>
      <c r="M50" s="78" t="n">
        <v>5</v>
      </c>
      <c r="N50" s="100" t="n">
        <v>32</v>
      </c>
      <c r="O50" s="76" t="n">
        <v>73.5989567368259</v>
      </c>
      <c r="P50" s="77" t="n">
        <v>0</v>
      </c>
      <c r="Q50" s="78" t="n">
        <v>0</v>
      </c>
      <c r="R50" s="100" t="n">
        <v>7</v>
      </c>
      <c r="S50" s="76" t="n">
        <v>48.4245627525989</v>
      </c>
      <c r="T50" s="77" t="n">
        <v>42</v>
      </c>
      <c r="U50" s="78" t="n">
        <v>9</v>
      </c>
      <c r="V50" s="100" t="n">
        <v>90</v>
      </c>
      <c r="W50" s="76" t="n">
        <v>99.4183028191848</v>
      </c>
      <c r="X50" s="77" t="n">
        <v>0</v>
      </c>
      <c r="Y50" s="99" t="n">
        <v>0</v>
      </c>
    </row>
    <row r="51" s="53" customFormat="true" ht="12.75" hidden="false" customHeight="false" outlineLevel="0" collapsed="false">
      <c r="A51" s="92" t="s">
        <v>25</v>
      </c>
      <c r="B51" s="75" t="n">
        <v>0</v>
      </c>
      <c r="C51" s="76" t="n">
        <v>0</v>
      </c>
      <c r="D51" s="77" t="n">
        <v>0</v>
      </c>
      <c r="E51" s="78" t="n">
        <v>0</v>
      </c>
      <c r="F51" s="79" t="n">
        <v>0</v>
      </c>
      <c r="G51" s="76" t="n">
        <v>0</v>
      </c>
      <c r="H51" s="77" t="n">
        <v>0</v>
      </c>
      <c r="I51" s="78" t="n">
        <v>0</v>
      </c>
      <c r="J51" s="79" t="n">
        <v>0</v>
      </c>
      <c r="K51" s="76" t="n">
        <v>0</v>
      </c>
      <c r="L51" s="77" t="n">
        <v>0</v>
      </c>
      <c r="M51" s="78" t="n">
        <v>0</v>
      </c>
      <c r="N51" s="100" t="n">
        <v>0</v>
      </c>
      <c r="O51" s="76" t="n">
        <v>0</v>
      </c>
      <c r="P51" s="77" t="n">
        <v>0</v>
      </c>
      <c r="Q51" s="78" t="n">
        <v>0</v>
      </c>
      <c r="R51" s="100" t="n">
        <v>0</v>
      </c>
      <c r="S51" s="76" t="n">
        <v>0</v>
      </c>
      <c r="T51" s="77" t="n">
        <v>0</v>
      </c>
      <c r="U51" s="78" t="n">
        <v>0</v>
      </c>
      <c r="V51" s="100" t="n">
        <v>0</v>
      </c>
      <c r="W51" s="76" t="n">
        <v>0</v>
      </c>
      <c r="X51" s="77" t="n">
        <v>0</v>
      </c>
      <c r="Y51" s="99" t="n">
        <v>0</v>
      </c>
    </row>
    <row r="52" s="53" customFormat="true" ht="12.75" hidden="false" customHeight="false" outlineLevel="0" collapsed="false">
      <c r="A52" s="92" t="s">
        <v>26</v>
      </c>
      <c r="B52" s="75" t="n">
        <v>117</v>
      </c>
      <c r="C52" s="76" t="n">
        <v>44.5867433994291</v>
      </c>
      <c r="D52" s="77" t="n">
        <v>0</v>
      </c>
      <c r="E52" s="78" t="n">
        <v>0</v>
      </c>
      <c r="F52" s="79" t="n">
        <v>166</v>
      </c>
      <c r="G52" s="76" t="n">
        <v>118.098879661506</v>
      </c>
      <c r="H52" s="77" t="n">
        <v>37</v>
      </c>
      <c r="I52" s="78" t="n">
        <v>14</v>
      </c>
      <c r="J52" s="79" t="n">
        <v>151</v>
      </c>
      <c r="K52" s="76" t="n">
        <v>111.030984278407</v>
      </c>
      <c r="L52" s="77" t="n">
        <v>41</v>
      </c>
      <c r="M52" s="78" t="n">
        <v>10</v>
      </c>
      <c r="N52" s="100" t="n">
        <v>18</v>
      </c>
      <c r="O52" s="76" t="n">
        <v>37.9759843935767</v>
      </c>
      <c r="P52" s="77" t="n">
        <v>0</v>
      </c>
      <c r="Q52" s="78" t="n">
        <v>0</v>
      </c>
      <c r="R52" s="100" t="n">
        <v>9</v>
      </c>
      <c r="S52" s="76" t="n">
        <v>54.4151755102475</v>
      </c>
      <c r="T52" s="77" t="n">
        <v>39</v>
      </c>
      <c r="U52" s="78" t="n">
        <v>12</v>
      </c>
      <c r="V52" s="100" t="n">
        <v>126</v>
      </c>
      <c r="W52" s="76" t="n">
        <v>111.769844236981</v>
      </c>
      <c r="X52" s="77" t="n">
        <v>35</v>
      </c>
      <c r="Y52" s="99" t="n">
        <v>16</v>
      </c>
    </row>
    <row r="53" s="53" customFormat="true" ht="12.75" hidden="false" customHeight="false" outlineLevel="0" collapsed="false">
      <c r="A53" s="92" t="s">
        <v>27</v>
      </c>
      <c r="B53" s="75" t="n">
        <v>28</v>
      </c>
      <c r="C53" s="76" t="n">
        <v>7</v>
      </c>
      <c r="D53" s="77" t="n">
        <v>0</v>
      </c>
      <c r="E53" s="78" t="n">
        <v>0</v>
      </c>
      <c r="F53" s="79" t="n">
        <v>111</v>
      </c>
      <c r="G53" s="76" t="n">
        <v>69.8142927763593</v>
      </c>
      <c r="H53" s="77" t="n">
        <v>0</v>
      </c>
      <c r="I53" s="78" t="n">
        <v>0</v>
      </c>
      <c r="J53" s="79" t="n">
        <v>140</v>
      </c>
      <c r="K53" s="76" t="n">
        <v>96.6276447022678</v>
      </c>
      <c r="L53" s="77" t="n">
        <v>48</v>
      </c>
      <c r="M53" s="78" t="n">
        <v>3</v>
      </c>
      <c r="N53" s="100" t="n">
        <v>82</v>
      </c>
      <c r="O53" s="76" t="n">
        <v>131.772218511188</v>
      </c>
      <c r="P53" s="77" t="n">
        <v>27</v>
      </c>
      <c r="Q53" s="78" t="n">
        <v>24</v>
      </c>
      <c r="R53" s="100" t="n">
        <v>9</v>
      </c>
      <c r="S53" s="76" t="n">
        <v>59.7023652377906</v>
      </c>
      <c r="T53" s="77" t="n">
        <v>35</v>
      </c>
      <c r="U53" s="78" t="n">
        <v>16</v>
      </c>
      <c r="V53" s="100" t="n">
        <v>106</v>
      </c>
      <c r="W53" s="76" t="n">
        <v>90.1905266459124</v>
      </c>
      <c r="X53" s="77" t="n">
        <v>0</v>
      </c>
      <c r="Y53" s="99" t="n">
        <v>0</v>
      </c>
    </row>
    <row r="54" s="53" customFormat="true" ht="12.75" hidden="false" customHeight="false" outlineLevel="0" collapsed="false">
      <c r="A54" s="92" t="s">
        <v>28</v>
      </c>
      <c r="B54" s="75" t="n">
        <v>0</v>
      </c>
      <c r="C54" s="76" t="n">
        <v>0</v>
      </c>
      <c r="D54" s="77" t="n">
        <v>0</v>
      </c>
      <c r="E54" s="78" t="n">
        <v>0</v>
      </c>
      <c r="F54" s="79" t="n">
        <v>143</v>
      </c>
      <c r="G54" s="76" t="n">
        <v>78.3705391551482</v>
      </c>
      <c r="H54" s="77" t="n">
        <v>0</v>
      </c>
      <c r="I54" s="78" t="n">
        <v>0</v>
      </c>
      <c r="J54" s="79" t="n">
        <v>163</v>
      </c>
      <c r="K54" s="76" t="n">
        <v>108.557486671285</v>
      </c>
      <c r="L54" s="77" t="n">
        <v>42</v>
      </c>
      <c r="M54" s="78" t="n">
        <v>9</v>
      </c>
      <c r="N54" s="100" t="n">
        <v>53</v>
      </c>
      <c r="O54" s="76" t="n">
        <v>114.023632887596</v>
      </c>
      <c r="P54" s="77" t="n">
        <v>38</v>
      </c>
      <c r="Q54" s="78" t="n">
        <v>13</v>
      </c>
      <c r="R54" s="100" t="n">
        <v>8</v>
      </c>
      <c r="S54" s="76" t="n">
        <v>43.6813298770516</v>
      </c>
      <c r="T54" s="77" t="n">
        <v>0</v>
      </c>
      <c r="U54" s="78" t="n">
        <v>0</v>
      </c>
      <c r="V54" s="100" t="n">
        <v>111</v>
      </c>
      <c r="W54" s="76" t="n">
        <v>94.6963321007188</v>
      </c>
      <c r="X54" s="77" t="n">
        <v>0</v>
      </c>
      <c r="Y54" s="99" t="n">
        <v>0</v>
      </c>
    </row>
    <row r="55" s="53" customFormat="true" ht="12.75" hidden="false" customHeight="false" outlineLevel="0" collapsed="false">
      <c r="A55" s="92" t="s">
        <v>29</v>
      </c>
      <c r="B55" s="75" t="n">
        <v>135</v>
      </c>
      <c r="C55" s="76" t="n">
        <v>53.6975777087545</v>
      </c>
      <c r="D55" s="77" t="n">
        <v>34</v>
      </c>
      <c r="E55" s="78" t="n">
        <v>17</v>
      </c>
      <c r="F55" s="79" t="n">
        <v>262</v>
      </c>
      <c r="G55" s="76" t="n">
        <v>143.381356277563</v>
      </c>
      <c r="H55" s="77" t="n">
        <v>27</v>
      </c>
      <c r="I55" s="78" t="n">
        <v>24</v>
      </c>
      <c r="J55" s="79" t="n">
        <v>191</v>
      </c>
      <c r="K55" s="76" t="n">
        <v>133.708846652008</v>
      </c>
      <c r="L55" s="77" t="n">
        <v>26</v>
      </c>
      <c r="M55" s="78" t="n">
        <v>25</v>
      </c>
      <c r="N55" s="100" t="n">
        <v>71</v>
      </c>
      <c r="O55" s="76" t="n">
        <v>80.8582115336571</v>
      </c>
      <c r="P55" s="77" t="n">
        <v>0</v>
      </c>
      <c r="Q55" s="78" t="n">
        <v>0</v>
      </c>
      <c r="R55" s="100" t="n">
        <v>15</v>
      </c>
      <c r="S55" s="76" t="n">
        <v>74.2545399134985</v>
      </c>
      <c r="T55" s="77" t="n">
        <v>25</v>
      </c>
      <c r="U55" s="78" t="n">
        <v>26</v>
      </c>
      <c r="V55" s="100" t="n">
        <v>208</v>
      </c>
      <c r="W55" s="76" t="n">
        <v>172.182719890571</v>
      </c>
      <c r="X55" s="77" t="n">
        <v>23</v>
      </c>
      <c r="Y55" s="99" t="n">
        <v>28</v>
      </c>
    </row>
    <row r="56" s="53" customFormat="true" ht="12.75" hidden="false" customHeight="false" outlineLevel="0" collapsed="false">
      <c r="A56" s="92" t="s">
        <v>30</v>
      </c>
      <c r="B56" s="75" t="n">
        <v>74</v>
      </c>
      <c r="C56" s="76" t="n">
        <v>29.0157570302436</v>
      </c>
      <c r="D56" s="77" t="n">
        <v>0</v>
      </c>
      <c r="E56" s="78" t="n">
        <v>0</v>
      </c>
      <c r="F56" s="79" t="n">
        <v>158</v>
      </c>
      <c r="G56" s="76" t="n">
        <v>91.6965961058359</v>
      </c>
      <c r="H56" s="77" t="n">
        <v>0</v>
      </c>
      <c r="I56" s="78" t="n">
        <v>0</v>
      </c>
      <c r="J56" s="79" t="n">
        <v>89</v>
      </c>
      <c r="K56" s="76" t="n">
        <v>52.1170906990466</v>
      </c>
      <c r="L56" s="77" t="n">
        <v>0</v>
      </c>
      <c r="M56" s="78" t="n">
        <v>0</v>
      </c>
      <c r="N56" s="100" t="n">
        <v>37</v>
      </c>
      <c r="O56" s="76" t="n">
        <v>83.1084564914251</v>
      </c>
      <c r="P56" s="77" t="n">
        <v>0</v>
      </c>
      <c r="Q56" s="78" t="n">
        <v>0</v>
      </c>
      <c r="R56" s="100" t="n">
        <v>4</v>
      </c>
      <c r="S56" s="76" t="n">
        <v>36.4539683158423</v>
      </c>
      <c r="T56" s="77" t="n">
        <v>0</v>
      </c>
      <c r="U56" s="78" t="n">
        <v>0</v>
      </c>
      <c r="V56" s="100" t="n">
        <v>74</v>
      </c>
      <c r="W56" s="76" t="n">
        <v>81.4057120784999</v>
      </c>
      <c r="X56" s="77" t="n">
        <v>0</v>
      </c>
      <c r="Y56" s="99" t="n">
        <v>0</v>
      </c>
    </row>
    <row r="57" s="53" customFormat="true" ht="12.75" hidden="false" customHeight="false" outlineLevel="0" collapsed="false">
      <c r="A57" s="92" t="s">
        <v>31</v>
      </c>
      <c r="B57" s="75" t="n">
        <v>101</v>
      </c>
      <c r="C57" s="76" t="n">
        <v>36.4752304729235</v>
      </c>
      <c r="D57" s="77" t="n">
        <v>0</v>
      </c>
      <c r="E57" s="78" t="n">
        <v>0</v>
      </c>
      <c r="F57" s="79" t="n">
        <v>186</v>
      </c>
      <c r="G57" s="76" t="n">
        <v>105.462070969537</v>
      </c>
      <c r="H57" s="77" t="n">
        <v>44</v>
      </c>
      <c r="I57" s="78" t="n">
        <v>7</v>
      </c>
      <c r="J57" s="79" t="n">
        <v>0</v>
      </c>
      <c r="K57" s="76" t="n">
        <v>0</v>
      </c>
      <c r="L57" s="77" t="n">
        <v>0</v>
      </c>
      <c r="M57" s="78" t="n">
        <v>0</v>
      </c>
      <c r="N57" s="100" t="n">
        <v>61</v>
      </c>
      <c r="O57" s="76" t="n">
        <v>126.681703736647</v>
      </c>
      <c r="P57" s="77" t="n">
        <v>34</v>
      </c>
      <c r="Q57" s="78" t="n">
        <v>17</v>
      </c>
      <c r="R57" s="100" t="n">
        <v>15</v>
      </c>
      <c r="S57" s="76" t="n">
        <v>98.8247342673326</v>
      </c>
      <c r="T57" s="77" t="n">
        <v>10</v>
      </c>
      <c r="U57" s="78" t="n">
        <v>41</v>
      </c>
      <c r="V57" s="100" t="n">
        <v>114</v>
      </c>
      <c r="W57" s="76" t="n">
        <v>102.317043567932</v>
      </c>
      <c r="X57" s="77" t="n">
        <v>0</v>
      </c>
      <c r="Y57" s="99" t="n">
        <v>0</v>
      </c>
    </row>
    <row r="58" s="53" customFormat="true" ht="12.75" hidden="false" customHeight="false" outlineLevel="0" collapsed="false">
      <c r="A58" s="92" t="s">
        <v>32</v>
      </c>
      <c r="B58" s="75" t="n">
        <v>0</v>
      </c>
      <c r="C58" s="76" t="n">
        <v>0</v>
      </c>
      <c r="D58" s="77" t="n">
        <v>0</v>
      </c>
      <c r="E58" s="78" t="n">
        <v>0</v>
      </c>
      <c r="F58" s="79" t="n">
        <v>0</v>
      </c>
      <c r="G58" s="76" t="n">
        <v>0</v>
      </c>
      <c r="H58" s="77" t="n">
        <v>0</v>
      </c>
      <c r="I58" s="78" t="n">
        <v>0</v>
      </c>
      <c r="J58" s="79" t="n">
        <v>120</v>
      </c>
      <c r="K58" s="76" t="n">
        <v>81.6041588779251</v>
      </c>
      <c r="L58" s="77" t="n">
        <v>0</v>
      </c>
      <c r="M58" s="78" t="n">
        <v>0</v>
      </c>
      <c r="N58" s="100" t="n">
        <v>90</v>
      </c>
      <c r="O58" s="76" t="n">
        <v>88.067854630632</v>
      </c>
      <c r="P58" s="77" t="n">
        <v>46</v>
      </c>
      <c r="Q58" s="78" t="n">
        <v>5</v>
      </c>
      <c r="R58" s="100" t="n">
        <v>9</v>
      </c>
      <c r="S58" s="76" t="n">
        <v>52.6380135475378</v>
      </c>
      <c r="T58" s="77" t="n">
        <v>41</v>
      </c>
      <c r="U58" s="78" t="n">
        <v>10</v>
      </c>
      <c r="V58" s="100" t="n">
        <v>118</v>
      </c>
      <c r="W58" s="76" t="n">
        <v>122.769466833693</v>
      </c>
      <c r="X58" s="77" t="n">
        <v>34</v>
      </c>
      <c r="Y58" s="99" t="n">
        <v>17</v>
      </c>
    </row>
    <row r="59" s="53" customFormat="true" ht="12.75" hidden="false" customHeight="false" outlineLevel="0" collapsed="false">
      <c r="A59" s="92" t="s">
        <v>33</v>
      </c>
      <c r="B59" s="75" t="n">
        <v>122</v>
      </c>
      <c r="C59" s="76" t="n">
        <v>48.5556793879334</v>
      </c>
      <c r="D59" s="77" t="n">
        <v>43</v>
      </c>
      <c r="E59" s="78" t="n">
        <v>8</v>
      </c>
      <c r="F59" s="79" t="n">
        <v>169</v>
      </c>
      <c r="G59" s="76" t="n">
        <v>91.4077851388153</v>
      </c>
      <c r="H59" s="77" t="n">
        <v>0</v>
      </c>
      <c r="I59" s="78" t="n">
        <v>0</v>
      </c>
      <c r="J59" s="79" t="n">
        <v>114</v>
      </c>
      <c r="K59" s="76" t="n">
        <v>77.9009998529367</v>
      </c>
      <c r="L59" s="77" t="n">
        <v>0</v>
      </c>
      <c r="M59" s="78" t="n">
        <v>0</v>
      </c>
      <c r="N59" s="100" t="n">
        <v>128</v>
      </c>
      <c r="O59" s="76" t="n">
        <v>134.181929647066</v>
      </c>
      <c r="P59" s="77" t="n">
        <v>26</v>
      </c>
      <c r="Q59" s="78" t="n">
        <v>25</v>
      </c>
      <c r="R59" s="100" t="n">
        <v>7</v>
      </c>
      <c r="S59" s="76" t="n">
        <v>38.0610330219018</v>
      </c>
      <c r="T59" s="77" t="n">
        <v>0</v>
      </c>
      <c r="U59" s="78" t="n">
        <v>0</v>
      </c>
      <c r="V59" s="100" t="n">
        <v>111</v>
      </c>
      <c r="W59" s="76" t="n">
        <v>91.2235131107776</v>
      </c>
      <c r="X59" s="77" t="n">
        <v>0</v>
      </c>
      <c r="Y59" s="99" t="n">
        <v>0</v>
      </c>
    </row>
    <row r="60" s="53" customFormat="true" ht="12.75" hidden="false" customHeight="false" outlineLevel="0" collapsed="false">
      <c r="A60" s="92" t="s">
        <v>34</v>
      </c>
      <c r="B60" s="75" t="n">
        <v>151</v>
      </c>
      <c r="C60" s="76" t="n">
        <v>60.0035791297753</v>
      </c>
      <c r="D60" s="77" t="n">
        <v>30</v>
      </c>
      <c r="E60" s="78" t="n">
        <v>21</v>
      </c>
      <c r="F60" s="79" t="n">
        <v>0</v>
      </c>
      <c r="G60" s="76" t="n">
        <v>0</v>
      </c>
      <c r="H60" s="77" t="n">
        <v>0</v>
      </c>
      <c r="I60" s="78" t="n">
        <v>0</v>
      </c>
      <c r="J60" s="79" t="n">
        <v>0</v>
      </c>
      <c r="K60" s="76" t="n">
        <v>0</v>
      </c>
      <c r="L60" s="77" t="n">
        <v>0</v>
      </c>
      <c r="M60" s="78" t="n">
        <v>0</v>
      </c>
      <c r="N60" s="100" t="n">
        <v>0</v>
      </c>
      <c r="O60" s="76" t="n">
        <v>0</v>
      </c>
      <c r="P60" s="77" t="n">
        <v>0</v>
      </c>
      <c r="Q60" s="78" t="n">
        <v>0</v>
      </c>
      <c r="R60" s="100" t="n">
        <v>0</v>
      </c>
      <c r="S60" s="76" t="n">
        <v>0</v>
      </c>
      <c r="T60" s="77" t="n">
        <v>0</v>
      </c>
      <c r="U60" s="78" t="n">
        <v>0</v>
      </c>
      <c r="V60" s="100" t="n">
        <v>0</v>
      </c>
      <c r="W60" s="76" t="n">
        <v>0</v>
      </c>
      <c r="X60" s="77" t="n">
        <v>0</v>
      </c>
      <c r="Y60" s="99" t="n">
        <v>0</v>
      </c>
    </row>
    <row r="61" s="53" customFormat="true" ht="12.75" hidden="false" customHeight="false" outlineLevel="0" collapsed="false">
      <c r="A61" s="152" t="s">
        <v>35</v>
      </c>
      <c r="B61" s="84" t="n">
        <v>136</v>
      </c>
      <c r="C61" s="85" t="n">
        <v>51.8690321997651</v>
      </c>
      <c r="D61" s="86" t="n">
        <v>40</v>
      </c>
      <c r="E61" s="153" t="n">
        <v>11</v>
      </c>
      <c r="F61" s="88" t="n">
        <v>193</v>
      </c>
      <c r="G61" s="85" t="n">
        <v>120.682231746881</v>
      </c>
      <c r="H61" s="86" t="n">
        <v>35</v>
      </c>
      <c r="I61" s="153" t="n">
        <v>16</v>
      </c>
      <c r="J61" s="88" t="n">
        <v>146</v>
      </c>
      <c r="K61" s="85" t="n">
        <v>93.8334428925038</v>
      </c>
      <c r="L61" s="86" t="n">
        <v>49</v>
      </c>
      <c r="M61" s="87" t="n">
        <v>2</v>
      </c>
      <c r="N61" s="154" t="n">
        <v>45</v>
      </c>
      <c r="O61" s="85" t="n">
        <v>104.709036239575</v>
      </c>
      <c r="P61" s="86" t="n">
        <v>45</v>
      </c>
      <c r="Q61" s="87" t="n">
        <v>6</v>
      </c>
      <c r="R61" s="154" t="n">
        <v>5</v>
      </c>
      <c r="S61" s="85" t="n">
        <v>27.4264107884185</v>
      </c>
      <c r="T61" s="86" t="n">
        <v>0</v>
      </c>
      <c r="U61" s="87" t="n">
        <v>0</v>
      </c>
      <c r="V61" s="154" t="n">
        <v>199</v>
      </c>
      <c r="W61" s="85" t="n">
        <v>174.929081846902</v>
      </c>
      <c r="X61" s="86" t="n">
        <v>22</v>
      </c>
      <c r="Y61" s="155" t="n">
        <v>29</v>
      </c>
    </row>
    <row r="62" s="53" customFormat="true" ht="12.75" hidden="false" customHeight="false" outlineLevel="0" collapsed="false">
      <c r="A62" s="92" t="s">
        <v>36</v>
      </c>
      <c r="B62" s="156" t="n">
        <v>146</v>
      </c>
      <c r="C62" s="101" t="n">
        <v>52.9215089752881</v>
      </c>
      <c r="D62" s="77" t="n">
        <v>36</v>
      </c>
      <c r="E62" s="99" t="n">
        <v>15</v>
      </c>
      <c r="F62" s="100" t="n">
        <v>221</v>
      </c>
      <c r="G62" s="101" t="n">
        <v>123.091942882759</v>
      </c>
      <c r="H62" s="77" t="n">
        <v>34</v>
      </c>
      <c r="I62" s="99" t="n">
        <v>17</v>
      </c>
      <c r="J62" s="100" t="n">
        <v>169</v>
      </c>
      <c r="K62" s="101" t="n">
        <v>123.969006862361</v>
      </c>
      <c r="L62" s="77" t="n">
        <v>33</v>
      </c>
      <c r="M62" s="99" t="n">
        <v>18</v>
      </c>
      <c r="N62" s="100" t="n">
        <v>47</v>
      </c>
      <c r="O62" s="101" t="n">
        <v>109.948386113685</v>
      </c>
      <c r="P62" s="77" t="n">
        <v>40</v>
      </c>
      <c r="Q62" s="99" t="n">
        <v>11</v>
      </c>
      <c r="R62" s="100" t="n">
        <v>13</v>
      </c>
      <c r="S62" s="101" t="n">
        <v>80.3142546816612</v>
      </c>
      <c r="T62" s="77" t="n">
        <v>16</v>
      </c>
      <c r="U62" s="99" t="n">
        <v>35</v>
      </c>
      <c r="V62" s="100" t="n">
        <v>125</v>
      </c>
      <c r="W62" s="101" t="n">
        <v>136.605815554331</v>
      </c>
      <c r="X62" s="77" t="n">
        <v>30</v>
      </c>
      <c r="Y62" s="99" t="n">
        <v>21</v>
      </c>
    </row>
    <row r="63" s="53" customFormat="true" ht="13.5" hidden="false" customHeight="false" outlineLevel="0" collapsed="false">
      <c r="A63" s="157" t="s">
        <v>37</v>
      </c>
      <c r="B63" s="158" t="n">
        <v>84</v>
      </c>
      <c r="C63" s="112" t="n">
        <v>34.3206652220212</v>
      </c>
      <c r="D63" s="109" t="n">
        <v>0</v>
      </c>
      <c r="E63" s="110" t="n">
        <v>0</v>
      </c>
      <c r="F63" s="111" t="n">
        <v>131</v>
      </c>
      <c r="G63" s="112" t="n">
        <v>77.0505135696858</v>
      </c>
      <c r="H63" s="109" t="n">
        <v>0</v>
      </c>
      <c r="I63" s="110" t="n">
        <v>0</v>
      </c>
      <c r="J63" s="111" t="n">
        <v>122</v>
      </c>
      <c r="K63" s="112" t="n">
        <v>88.8758165997204</v>
      </c>
      <c r="L63" s="109" t="n">
        <v>0</v>
      </c>
      <c r="M63" s="110" t="n">
        <v>0</v>
      </c>
      <c r="N63" s="111" t="n">
        <v>64</v>
      </c>
      <c r="O63" s="112" t="n">
        <v>70.3299000855802</v>
      </c>
      <c r="P63" s="109" t="n">
        <v>0</v>
      </c>
      <c r="Q63" s="110" t="n">
        <v>0</v>
      </c>
      <c r="R63" s="111" t="n">
        <v>0</v>
      </c>
      <c r="S63" s="112" t="n">
        <v>0</v>
      </c>
      <c r="T63" s="109" t="n">
        <v>0</v>
      </c>
      <c r="U63" s="110" t="n">
        <v>0</v>
      </c>
      <c r="V63" s="111" t="n">
        <v>172</v>
      </c>
      <c r="W63" s="112" t="n">
        <v>143.535506916403</v>
      </c>
      <c r="X63" s="109" t="n">
        <v>27</v>
      </c>
      <c r="Y63" s="110" t="n">
        <v>24</v>
      </c>
    </row>
    <row r="64" s="53" customFormat="true" ht="21.75" hidden="false" customHeight="false" outlineLevel="0" collapsed="false">
      <c r="A64" s="113" t="s">
        <v>38</v>
      </c>
      <c r="B64" s="136" t="n">
        <f aca="false">(LARGE(B44:B63,1))+(LARGE(B44:B63,2))+(LARGE(B44:B63,3))+(LARGE(B44:B63,4))+(LARGE(B44:B63,5))+(LARGE(B44:B63,6))+(LARGE(B44:B63,7))+(LARGE(B44:B63,8))+(LARGE(B44:B63,9))+(LARGE(B44:B63,10))</f>
        <v>1386</v>
      </c>
      <c r="C64" s="159" t="n">
        <f aca="false">(LARGE(C44:C63,1))+(LARGE(C44:C63,2))+(LARGE(C44:C63,3))+(LARGE(C44:C63,4))+(LARGE(C44:C63,5))+(LARGE(C44:C63,6))+(LARGE(C44:C63,7))+(LARGE(C44:C63,8))+(LARGE(C44:C63,9))+(LARGE(C44:C63,10))</f>
        <v>546.18406295016</v>
      </c>
      <c r="D64" s="116"/>
      <c r="E64" s="120" t="n">
        <v>2</v>
      </c>
      <c r="F64" s="119" t="n">
        <f aca="false">(LARGE(F44:F63,1))+(LARGE(F44:F63,2))+(LARGE(F44:F63,3))+(LARGE(F44:F63,4))+(LARGE(F44:F63,5))+(LARGE(F44:F63,6))+(LARGE(F44:F63,7))+(LARGE(F44:F63,8))+(LARGE(F44:F63,9))+(LARGE(F44:F63,10))</f>
        <v>2099</v>
      </c>
      <c r="G64" s="115" t="n">
        <f aca="false">(LARGE(G44:G63,1))+(LARGE(G44:G63,2))+(LARGE(G44:G63,3))+(LARGE(G44:G63,4))+(LARGE(G44:G63,5))+(LARGE(G44:G63,6))+(LARGE(G44:G63,7))+(LARGE(G44:G63,8))+(LARGE(G44:G63,9))+(LARGE(G44:G63,10))</f>
        <v>1226.47209430475</v>
      </c>
      <c r="H64" s="116"/>
      <c r="I64" s="120" t="n">
        <v>2</v>
      </c>
      <c r="J64" s="119" t="n">
        <f aca="false">(LARGE(J44:J63,1))+(LARGE(J44:J63,2))+(LARGE(J44:J63,3))+(LARGE(J44:J63,4))+(LARGE(J44:J63,5))+(LARGE(J44:J63,6))+(LARGE(J44:J63,7))+(LARGE(J44:J63,8))+(LARGE(J44:J63,9))+(LARGE(J44:J63,10))</f>
        <v>1579</v>
      </c>
      <c r="K64" s="115" t="n">
        <f aca="false">(LARGE(K44:K63,1))+(LARGE(K44:K63,2))+(LARGE(K44:K63,3))+(LARGE(K44:K63,4))+(LARGE(K44:K63,5))+(LARGE(K44:K63,6))+(LARGE(K44:K63,7))+(LARGE(K44:K63,8))+(LARGE(K44:K63,9))+(LARGE(K44:K63,10))</f>
        <v>1073.53339841916</v>
      </c>
      <c r="L64" s="116"/>
      <c r="M64" s="120" t="n">
        <v>1</v>
      </c>
      <c r="N64" s="119" t="n">
        <f aca="false">(LARGE(N44:N63,1))+(LARGE(N44:N63,2))+(LARGE(N44:N63,3))+(LARGE(N44:N63,4))+(LARGE(N44:N63,5))+(LARGE(N44:N63,6))+(LARGE(N44:N63,7))+(LARGE(N44:N63,8))+(LARGE(N44:N63,9))+(LARGE(N44:N63,10))</f>
        <v>807</v>
      </c>
      <c r="O64" s="115" t="n">
        <f aca="false">(LARGE(O44:O63,1))+(LARGE(O44:O63,2))+(LARGE(O44:O63,3))+(LARGE(O44:O63,4))+(LARGE(O44:O63,5))+(LARGE(O44:O63,6))+(LARGE(O44:O63,7))+(LARGE(O44:O63,8))+(LARGE(O44:O63,9))+(LARGE(O44:O63,10))</f>
        <v>1177.32107451854</v>
      </c>
      <c r="P64" s="116"/>
      <c r="Q64" s="120" t="n">
        <v>2</v>
      </c>
      <c r="R64" s="119" t="n">
        <f aca="false">(LARGE(R44:R63,1))+(LARGE(R44:R63,2))+(LARGE(R44:R63,3))+(LARGE(R44:R63,4))+(LARGE(R44:R63,5))+(LARGE(R44:R63,6))+(LARGE(R44:R63,7))+(LARGE(R44:R63,8))+(LARGE(R44:R63,9))+(LARGE(R44:R63,10))</f>
        <v>106</v>
      </c>
      <c r="S64" s="115" t="n">
        <f aca="false">(LARGE(S44:S63,1))+(LARGE(S44:S63,2))+(LARGE(S44:S63,3))+(LARGE(S44:S63,4))+(LARGE(S44:S63,5))+(LARGE(S44:S63,6))+(LARGE(S44:S63,7))+(LARGE(S44:S63,8))+(LARGE(S44:S63,9))+(LARGE(S44:S63,10))</f>
        <v>688.162116860359</v>
      </c>
      <c r="T64" s="116"/>
      <c r="U64" s="120" t="n">
        <v>3</v>
      </c>
      <c r="V64" s="119" t="n">
        <f aca="false">(LARGE(V44:V63,1))+(LARGE(V44:V63,2))+(LARGE(V44:V63,3))+(LARGE(V44:V63,4))+(LARGE(V44:V63,5))+(LARGE(V44:V63,6))+(LARGE(V44:V63,7))+(LARGE(V44:V63,8))+(LARGE(V44:V63,9))+(LARGE(V44:V63,10))</f>
        <v>1552</v>
      </c>
      <c r="W64" s="115" t="n">
        <f aca="false">(LARGE(W44:W63,1))+(LARGE(W44:W63,2))+(LARGE(W44:W63,3))+(LARGE(W44:W63,4))+(LARGE(W44:W63,5))+(LARGE(W44:W63,6))+(LARGE(W44:W63,7))+(LARGE(W44:W63,8))+(LARGE(W44:W63,9))+(LARGE(W44:W63,10))</f>
        <v>1423.06022683178</v>
      </c>
      <c r="X64" s="116"/>
      <c r="Y64" s="121" t="n">
        <v>3</v>
      </c>
    </row>
    <row r="65" s="53" customFormat="true" ht="14.25" hidden="false" customHeight="false" outlineLevel="0" collapsed="false">
      <c r="A65" s="124" t="s">
        <v>39</v>
      </c>
      <c r="B65" s="125" t="n">
        <f aca="false">SUM(B64)/10</f>
        <v>138.6</v>
      </c>
      <c r="C65" s="115" t="n">
        <f aca="false">SUM(C64)/10</f>
        <v>54.618406295016</v>
      </c>
      <c r="D65" s="126" t="n">
        <f aca="false">SUM(D44:D63)/10</f>
        <v>35</v>
      </c>
      <c r="E65" s="127" t="n">
        <f aca="false">(LARGE(E44:E63,1))+(LARGE(E44:E63,2))+(LARGE(E44:E63,3))+(LARGE(E44:E63,4))+(LARGE(E44:E63,5))+(LARGE(E44:E63,6))+(LARGE(E44:E63,7))+(LARGE(E44:E63,8))+(LARGE(E44:E63,9))+(LARGE(E44:E63,10))</f>
        <v>160</v>
      </c>
      <c r="F65" s="128" t="n">
        <f aca="false">SUM(F64)/10</f>
        <v>209.9</v>
      </c>
      <c r="G65" s="115" t="n">
        <f aca="false">SUM(G64)/10</f>
        <v>122.647209430475</v>
      </c>
      <c r="H65" s="126" t="n">
        <f aca="false">SUM(H44:H63)/10</f>
        <v>35.8</v>
      </c>
      <c r="I65" s="127" t="n">
        <f aca="false">(LARGE(I44:I63,1))+(LARGE(I44:I63,2))+(LARGE(I44:I63,3))+(LARGE(I44:I63,4))+(LARGE(I44:I63,5))+(LARGE(I44:I63,6))+(LARGE(I44:I63,7))+(LARGE(I44:I63,8))+(LARGE(I44:I63,9))+(LARGE(I44:I63,10))</f>
        <v>152</v>
      </c>
      <c r="J65" s="128" t="n">
        <f aca="false">SUM(J64)/10</f>
        <v>157.9</v>
      </c>
      <c r="K65" s="115" t="n">
        <f aca="false">SUM(K64)/10</f>
        <v>107.353339841916</v>
      </c>
      <c r="L65" s="126" t="n">
        <f aca="false">SUM(L44:L63)/10</f>
        <v>42.2</v>
      </c>
      <c r="M65" s="127" t="n">
        <f aca="false">(LARGE(M44:M63,1))+(LARGE(M44:M63,2))+(LARGE(M44:M63,3))+(LARGE(M44:M63,4))+(LARGE(M44:M63,5))+(LARGE(M44:M63,6))+(LARGE(M44:M63,7))+(LARGE(M44:M63,8))+(LARGE(M44:M63,9))+(LARGE(M44:M63,10))</f>
        <v>88</v>
      </c>
      <c r="N65" s="128" t="n">
        <f aca="false">SUM(N64)/10</f>
        <v>80.7</v>
      </c>
      <c r="O65" s="115" t="n">
        <f aca="false">SUM(O64)/10</f>
        <v>117.732107451854</v>
      </c>
      <c r="P65" s="126" t="n">
        <f aca="false">SUM(P44:P63)/10</f>
        <v>35.4</v>
      </c>
      <c r="Q65" s="127" t="n">
        <f aca="false">(LARGE(Q44:Q63,1))+(LARGE(Q44:Q63,2))+(LARGE(Q44:Q63,3))+(LARGE(Q44:Q63,4))+(LARGE(Q44:Q63,5))+(LARGE(Q44:Q63,6))+(LARGE(Q44:Q63,7))+(LARGE(Q44:Q63,8))+(LARGE(Q44:Q63,9))+(LARGE(Q44:Q63,10))</f>
        <v>156</v>
      </c>
      <c r="R65" s="128" t="n">
        <f aca="false">SUM(R64)/10</f>
        <v>10.6</v>
      </c>
      <c r="S65" s="115" t="n">
        <f aca="false">SUM(S64)/10</f>
        <v>68.8162116860359</v>
      </c>
      <c r="T65" s="126" t="n">
        <f aca="false">SUM(T44:T63)/10</f>
        <v>27.7</v>
      </c>
      <c r="U65" s="127" t="n">
        <f aca="false">(LARGE(U44:U63,1))+(LARGE(U44:U63,2))+(LARGE(U44:U63,3))+(LARGE(U44:U63,4))+(LARGE(U44:U63,5))+(LARGE(U44:U63,6))+(LARGE(U44:U63,7))+(LARGE(U44:U63,8))+(LARGE(U44:U63,9))+(LARGE(U44:U63,10))</f>
        <v>233</v>
      </c>
      <c r="V65" s="128" t="n">
        <f aca="false">SUM(V64)/10</f>
        <v>155.2</v>
      </c>
      <c r="W65" s="115" t="n">
        <f aca="false">SUM(W64)/10</f>
        <v>142.306022683178</v>
      </c>
      <c r="X65" s="126" t="n">
        <f aca="false">SUM(X44:X63)/10</f>
        <v>29</v>
      </c>
      <c r="Y65" s="129" t="n">
        <f aca="false">(LARGE(Y44:Y63,1))+(LARGE(Y44:Y63,2))+(LARGE(Y44:Y63,3))+(LARGE(Y44:Y63,4))+(LARGE(Y44:Y63,5))+(LARGE(Y44:Y63,6))+(LARGE(Y44:Y63,7))+(LARGE(Y44:Y63,8))+(LARGE(Y44:Y63,9))+(LARGE(Y44:Y63,10))</f>
        <v>220</v>
      </c>
    </row>
    <row r="66" s="53" customFormat="true" ht="12" hidden="true" customHeight="true" outlineLevel="0" collapsed="false">
      <c r="A66" s="160"/>
      <c r="B66" s="161" t="n">
        <f aca="false">LARGE(B44:B63,10)</f>
        <v>117</v>
      </c>
      <c r="C66" s="161" t="n">
        <f aca="false">LARGE(C44:C63,10)</f>
        <v>48.5556793879334</v>
      </c>
      <c r="D66" s="161" t="n">
        <f aca="false">LARGE(D44:D63,10)</f>
        <v>29</v>
      </c>
      <c r="E66" s="161" t="n">
        <f aca="false">LARGE(E44:E63,10)</f>
        <v>8</v>
      </c>
      <c r="F66" s="161" t="n">
        <f aca="false">LARGE(F44:F63,10)</f>
        <v>169</v>
      </c>
      <c r="G66" s="161" t="n">
        <f aca="false">LARGE(G44:G63,10)</f>
        <v>94.955021678541</v>
      </c>
      <c r="H66" s="161" t="n">
        <f aca="false">LARGE(H44:H63,10)</f>
        <v>24</v>
      </c>
      <c r="I66" s="161" t="n">
        <f aca="false">LARGE(I44:I63,10)</f>
        <v>5</v>
      </c>
      <c r="J66" s="161" t="n">
        <f aca="false">LARGE(J44:J63,10)</f>
        <v>144</v>
      </c>
      <c r="K66" s="161" t="n">
        <f aca="false">LARGE(K44:K63,10)</f>
        <v>93.8104088889991</v>
      </c>
      <c r="L66" s="161" t="n">
        <f aca="false">LARGE(L44:L63,10)</f>
        <v>26</v>
      </c>
      <c r="M66" s="161" t="n">
        <f aca="false">LARGE(M44:M63,10)</f>
        <v>1</v>
      </c>
      <c r="N66" s="161" t="n">
        <f aca="false">LARGE(N44:N63,10)</f>
        <v>53</v>
      </c>
      <c r="O66" s="161" t="n">
        <f aca="false">LARGE(O44:O63,10)</f>
        <v>88.067854630632</v>
      </c>
      <c r="P66" s="161" t="n">
        <f aca="false">LARGE(P44:P63,10)</f>
        <v>20</v>
      </c>
      <c r="Q66" s="161" t="n">
        <f aca="false">LARGE(Q44:Q63,10)</f>
        <v>5</v>
      </c>
      <c r="R66" s="161" t="n">
        <f aca="false">LARGE(R44:R63,10)</f>
        <v>8</v>
      </c>
      <c r="S66" s="161" t="n">
        <f aca="false">LARGE(S44:S63,10)</f>
        <v>48.4245627525989</v>
      </c>
      <c r="T66" s="161" t="n">
        <f aca="false">LARGE(T44:T63,10)</f>
        <v>10</v>
      </c>
      <c r="U66" s="161" t="n">
        <f aca="false">LARGE(U44:U63,10)</f>
        <v>9</v>
      </c>
      <c r="V66" s="161" t="n">
        <f aca="false">LARGE(V44:V63,10)</f>
        <v>118</v>
      </c>
      <c r="W66" s="161" t="n">
        <f aca="false">LARGE(W44:W63,10)</f>
        <v>107.602461449051</v>
      </c>
      <c r="X66" s="161" t="n">
        <f aca="false">LARGE(X44:X63,10)</f>
        <v>20</v>
      </c>
      <c r="Y66" s="161" t="n">
        <f aca="false">LARGE(Y44:Y63,10)</f>
        <v>13</v>
      </c>
    </row>
    <row r="67" customFormat="false" ht="13.5" hidden="false" customHeight="true" outlineLevel="0" collapsed="false">
      <c r="A67" s="135" t="s">
        <v>40</v>
      </c>
      <c r="B67" s="162" t="n">
        <f aca="false">SUM(B44:B63)</f>
        <v>1871</v>
      </c>
      <c r="C67" s="137" t="n">
        <f aca="false">SUM(C44:C63)</f>
        <v>732.565794859165</v>
      </c>
      <c r="D67" s="138" t="s">
        <v>41</v>
      </c>
      <c r="E67" s="163" t="n">
        <v>4</v>
      </c>
      <c r="F67" s="162" t="n">
        <f aca="false">SUM(F44:F63)</f>
        <v>2977</v>
      </c>
      <c r="G67" s="137" t="n">
        <f aca="false">SUM(G44:G63)</f>
        <v>1725.71285811231</v>
      </c>
      <c r="H67" s="138" t="s">
        <v>41</v>
      </c>
      <c r="I67" s="163" t="n">
        <v>4</v>
      </c>
      <c r="J67" s="162" t="n">
        <f aca="false">SUM(J44:J63)</f>
        <v>2274</v>
      </c>
      <c r="K67" s="137" t="n">
        <f aca="false">SUM(K44:K63)</f>
        <v>1541.67471380251</v>
      </c>
      <c r="L67" s="138" t="s">
        <v>41</v>
      </c>
      <c r="M67" s="163" t="n">
        <v>5</v>
      </c>
      <c r="N67" s="162" t="n">
        <f aca="false">SUM(N44:N63)</f>
        <v>1087</v>
      </c>
      <c r="O67" s="137" t="n">
        <f aca="false">SUM(O44:O63)</f>
        <v>1692.49959690494</v>
      </c>
      <c r="P67" s="138" t="s">
        <v>41</v>
      </c>
      <c r="Q67" s="163" t="n">
        <v>4</v>
      </c>
      <c r="R67" s="162" t="n">
        <f aca="false">SUM(R44:R63)</f>
        <v>136</v>
      </c>
      <c r="S67" s="137" t="n">
        <f aca="false">SUM(S44:S63)</f>
        <v>868.824893733511</v>
      </c>
      <c r="T67" s="138" t="s">
        <v>41</v>
      </c>
      <c r="U67" s="163" t="n">
        <v>3</v>
      </c>
      <c r="V67" s="162" t="n">
        <f aca="false">SUM(V44:V63)</f>
        <v>2272</v>
      </c>
      <c r="W67" s="137" t="n">
        <f aca="false">SUM(W44:W63)</f>
        <v>2077.1798583586</v>
      </c>
      <c r="X67" s="138" t="s">
        <v>41</v>
      </c>
      <c r="Y67" s="163" t="n">
        <v>3</v>
      </c>
    </row>
    <row r="68" customFormat="false" ht="15.75" hidden="true" customHeight="true" outlineLevel="0" collapsed="false">
      <c r="A68" s="140" t="s">
        <v>42</v>
      </c>
      <c r="B68" s="46" t="n">
        <f aca="false">(LARGE(B44:B63,1))+(LARGE(B44:B63,2))+(LARGE(B44:B63,3))+(LARGE(B44:B63,4))+(LARGE(B44:B63,5))+(LARGE(B44:B63,6))+(LARGE(B44:B63,7))+(LARGE(B44:B63,8))+(LARGE(B44:B63,9))+(LARGE(B44:B63,10))</f>
        <v>1386</v>
      </c>
      <c r="C68" s="48"/>
      <c r="F68" s="46" t="n">
        <f aca="false">(LARGE(F44:F63,1))+(LARGE(F44:F63,2))+(LARGE(F44:F63,3))+(LARGE(F44:F63,4))+(LARGE(F44:F63,5))+(LARGE(F44:F63,6))+(LARGE(F44:F63,7))+(LARGE(F44:F63,8))+(LARGE(F44:F63,9))+(LARGE(F44:F63,10))</f>
        <v>2099</v>
      </c>
      <c r="J68" s="46" t="n">
        <f aca="false">(LARGE(J44:J63,1))+(LARGE(J44:J63,2))+(LARGE(J44:J63,3))+(LARGE(J44:J63,4))+(LARGE(J44:J63,5))+(LARGE(J44:J63,6))+(LARGE(J44:J63,7))+(LARGE(J44:J63,8))+(LARGE(J44:J63,9))+(LARGE(J44:J63,10))</f>
        <v>1579</v>
      </c>
      <c r="N68" s="46" t="n">
        <f aca="false">(LARGE(N44:N63,1))+(LARGE(N44:N63,2))+(LARGE(N44:N63,3))+(LARGE(N44:N63,4))+(LARGE(N44:N63,5))+(LARGE(N44:N63,6))+(LARGE(N44:N63,7))+(LARGE(N44:N63,8))+(LARGE(N44:N63,9))+(LARGE(N44:N63,10))</f>
        <v>807</v>
      </c>
      <c r="R68" s="142" t="n">
        <f aca="false">(LARGE(R44:R63,1))+(LARGE(R44:R63,2))+(LARGE(R44:R63,3))+(LARGE(R44:R63,4))+(LARGE(R44:R63,5))+(LARGE(R44:R63,6))+(LARGE(R44:R63,7))+(LARGE(R44:R63,8))+(LARGE(R44:R63,9))+(LARGE(R44:R63,10))</f>
        <v>106</v>
      </c>
      <c r="V68" s="142" t="n">
        <f aca="false">(LARGE(V44:V63,1))+(LARGE(V44:V63,2))+(LARGE(V44:V63,3))+(LARGE(V44:V63,4))+(LARGE(V44:V63,5))+(LARGE(V44:V63,6))+(LARGE(V44:V63,7))+(LARGE(V44:V63,8))+(LARGE(V44:V63,9))+(LARGE(V44:V63,10))</f>
        <v>1552</v>
      </c>
    </row>
    <row r="69" customFormat="false" ht="15.75" hidden="true" customHeight="true" outlineLevel="0" collapsed="false">
      <c r="B69" s="0" t="n">
        <f aca="false">LARGE(B44:B63,1)</f>
        <v>158</v>
      </c>
      <c r="C69" s="0" t="n">
        <f aca="false">LARGE(C44:C63,1)</f>
        <v>61.6531681499974</v>
      </c>
      <c r="D69" s="0" t="n">
        <f aca="false">LARGE(D44:D63,9)</f>
        <v>30</v>
      </c>
      <c r="E69" s="0" t="n">
        <f aca="false">LARGE(E44:E63,1)</f>
        <v>22</v>
      </c>
      <c r="F69" s="0" t="n">
        <f aca="false">LARGE(F44:F63,1)</f>
        <v>262</v>
      </c>
      <c r="G69" s="0" t="n">
        <f aca="false">LARGE(G44:G63,1)</f>
        <v>152.779229707486</v>
      </c>
      <c r="H69" s="0" t="n">
        <f aca="false">LARGE(H44:H63,9)</f>
        <v>26</v>
      </c>
      <c r="I69" s="0" t="n">
        <f aca="false">LARGE(I44:I63,1)</f>
        <v>27</v>
      </c>
      <c r="J69" s="0" t="n">
        <f aca="false">LARGE(J44:J63,1)</f>
        <v>191</v>
      </c>
      <c r="K69" s="0" t="n">
        <f aca="false">LARGE(K44:K63,1)</f>
        <v>133.708846652008</v>
      </c>
      <c r="L69" s="0" t="n">
        <f aca="false">LARGE(L44:L63,9)</f>
        <v>33</v>
      </c>
      <c r="M69" s="0" t="n">
        <f aca="false">LARGE(M44:M63,1)</f>
        <v>25</v>
      </c>
      <c r="N69" s="0" t="n">
        <f aca="false">LARGE(N44:N63,1)</f>
        <v>136</v>
      </c>
      <c r="O69" s="0" t="n">
        <f aca="false">LARGE(O44:O63,1)</f>
        <v>141.418150440392</v>
      </c>
      <c r="P69" s="0" t="n">
        <f aca="false">LARGE(P44:P63,9)</f>
        <v>26</v>
      </c>
      <c r="Q69" s="0" t="n">
        <f aca="false">LARGE(Q44:Q63,1)</f>
        <v>31</v>
      </c>
      <c r="R69" s="0" t="n">
        <f aca="false">LARGE(R44:R63,1)</f>
        <v>15</v>
      </c>
      <c r="S69" s="0" t="n">
        <f aca="false">LARGE(S44:S63,1)</f>
        <v>98.8247342673326</v>
      </c>
      <c r="T69" s="0" t="n">
        <f aca="false">LARGE(T44:T63,9)</f>
        <v>16</v>
      </c>
      <c r="U69" s="0" t="n">
        <f aca="false">LARGE(U44:U63,1)</f>
        <v>41</v>
      </c>
      <c r="V69" s="0" t="n">
        <f aca="false">LARGE(V44:V63,1)</f>
        <v>217</v>
      </c>
      <c r="W69" s="0" t="n">
        <f aca="false">LARGE(W44:W63,1)</f>
        <v>189.440504054871</v>
      </c>
      <c r="X69" s="0" t="n">
        <f aca="false">LARGE(X44:X63,9)</f>
        <v>22</v>
      </c>
      <c r="Y69" s="0" t="n">
        <f aca="false">LARGE(Y44:Y63,1)</f>
        <v>31</v>
      </c>
    </row>
    <row r="70" customFormat="false" ht="12.75" hidden="true" customHeight="false" outlineLevel="0" collapsed="false">
      <c r="B70" s="0" t="n">
        <f aca="false">LARGE(B44:B63,2)</f>
        <v>152</v>
      </c>
      <c r="C70" s="0" t="n">
        <f aca="false">LARGE(C44:C63,2)</f>
        <v>60.0035791297753</v>
      </c>
      <c r="D70" s="0" t="n">
        <f aca="false">LARGE(D44:D63,8)</f>
        <v>32</v>
      </c>
      <c r="E70" s="0" t="n">
        <f aca="false">LARGE(E44:E63,2)</f>
        <v>21</v>
      </c>
      <c r="F70" s="0" t="n">
        <f aca="false">LARGE(F44:F63,2)</f>
        <v>261</v>
      </c>
      <c r="G70" s="0" t="n">
        <f aca="false">LARGE(G44:G63,2)</f>
        <v>151.988986202632</v>
      </c>
      <c r="H70" s="0" t="n">
        <f aca="false">LARGE(H44:H63,8)</f>
        <v>27</v>
      </c>
      <c r="I70" s="0" t="n">
        <f aca="false">LARGE(I44:I63,2)</f>
        <v>25</v>
      </c>
      <c r="J70" s="0" t="n">
        <f aca="false">LARGE(J44:J63,2)</f>
        <v>169</v>
      </c>
      <c r="K70" s="0" t="n">
        <f aca="false">LARGE(K44:K63,2)</f>
        <v>123.969006862361</v>
      </c>
      <c r="L70" s="0" t="n">
        <f aca="false">LARGE(L44:L63,8)</f>
        <v>41</v>
      </c>
      <c r="M70" s="0" t="n">
        <f aca="false">LARGE(M44:M63,2)</f>
        <v>18</v>
      </c>
      <c r="N70" s="0" t="n">
        <f aca="false">LARGE(N44:N63,2)</f>
        <v>128</v>
      </c>
      <c r="O70" s="0" t="n">
        <f aca="false">LARGE(O44:O63,2)</f>
        <v>134.181929647066</v>
      </c>
      <c r="P70" s="0" t="n">
        <f aca="false">LARGE(P44:P63,8)</f>
        <v>27</v>
      </c>
      <c r="Q70" s="0" t="n">
        <f aca="false">LARGE(Q44:Q63,2)</f>
        <v>25</v>
      </c>
      <c r="R70" s="0" t="n">
        <f aca="false">LARGE(R44:R63,2)</f>
        <v>15</v>
      </c>
      <c r="S70" s="0" t="n">
        <f aca="false">LARGE(S44:S63,2)</f>
        <v>80.3142546816612</v>
      </c>
      <c r="T70" s="0" t="n">
        <f aca="false">LARGE(T44:T63,8)</f>
        <v>18</v>
      </c>
      <c r="U70" s="0" t="n">
        <f aca="false">LARGE(U44:U63,2)</f>
        <v>35</v>
      </c>
      <c r="V70" s="0" t="n">
        <f aca="false">LARGE(V44:V63,2)</f>
        <v>208</v>
      </c>
      <c r="W70" s="0" t="n">
        <f aca="false">LARGE(W44:W63,2)</f>
        <v>174.929081846902</v>
      </c>
      <c r="X70" s="0" t="n">
        <f aca="false">LARGE(X44:X63,8)</f>
        <v>23</v>
      </c>
      <c r="Y70" s="0" t="n">
        <f aca="false">LARGE(Y44:Y63,2)</f>
        <v>29</v>
      </c>
    </row>
    <row r="71" customFormat="false" ht="12.75" hidden="true" customHeight="false" outlineLevel="0" collapsed="false">
      <c r="B71" s="0" t="n">
        <f aca="false">LARGE(B44:B63,3)</f>
        <v>151</v>
      </c>
      <c r="C71" s="0" t="n">
        <f aca="false">LARGE(C44:C63,3)</f>
        <v>57.1420471559207</v>
      </c>
      <c r="D71" s="0" t="n">
        <f aca="false">LARGE(D44:D63,3)</f>
        <v>38</v>
      </c>
      <c r="E71" s="0" t="n">
        <f aca="false">LARGE(E44:E63,3)</f>
        <v>19</v>
      </c>
      <c r="F71" s="0" t="n">
        <f aca="false">LARGE(F44:F63,3)</f>
        <v>230</v>
      </c>
      <c r="G71" s="0" t="n">
        <f aca="false">LARGE(G44:G63,3)</f>
        <v>143.381356277563</v>
      </c>
      <c r="H71" s="0" t="n">
        <f aca="false">LARGE(H44:H63,3)</f>
        <v>43</v>
      </c>
      <c r="I71" s="0" t="n">
        <f aca="false">LARGE(I44:I63,3)</f>
        <v>24</v>
      </c>
      <c r="J71" s="0" t="n">
        <f aca="false">LARGE(J44:J63,3)</f>
        <v>163</v>
      </c>
      <c r="K71" s="0" t="n">
        <f aca="false">LARGE(K44:K63,3)</f>
        <v>111.030984278407</v>
      </c>
      <c r="L71" s="0" t="n">
        <f aca="false">LARGE(L44:L63,3)</f>
        <v>48</v>
      </c>
      <c r="M71" s="0" t="n">
        <f aca="false">LARGE(M44:M63,3)</f>
        <v>10</v>
      </c>
      <c r="N71" s="0" t="n">
        <f aca="false">LARGE(N44:N63,3)</f>
        <v>90</v>
      </c>
      <c r="O71" s="0" t="n">
        <f aca="false">LARGE(O44:O63,3)</f>
        <v>131.772218511188</v>
      </c>
      <c r="P71" s="0" t="n">
        <f aca="false">LARGE(P44:P63,3)</f>
        <v>43</v>
      </c>
      <c r="Q71" s="0" t="n">
        <f aca="false">LARGE(Q44:Q63,3)</f>
        <v>24</v>
      </c>
      <c r="R71" s="0" t="n">
        <f aca="false">LARGE(R44:R63,3)</f>
        <v>13</v>
      </c>
      <c r="S71" s="0" t="n">
        <f aca="false">LARGE(S44:S63,3)</f>
        <v>78.7071899756017</v>
      </c>
      <c r="T71" s="0" t="n">
        <f aca="false">LARGE(T44:T63,3)</f>
        <v>39</v>
      </c>
      <c r="U71" s="0" t="n">
        <f aca="false">LARGE(U44:U63,3)</f>
        <v>33</v>
      </c>
      <c r="V71" s="0" t="n">
        <f aca="false">LARGE(V44:V63,3)</f>
        <v>199</v>
      </c>
      <c r="W71" s="0" t="n">
        <f aca="false">LARGE(W44:W63,3)</f>
        <v>172.182719890571</v>
      </c>
      <c r="X71" s="0" t="n">
        <f aca="false">LARGE(X44:X63,3)</f>
        <v>34</v>
      </c>
      <c r="Y71" s="0" t="n">
        <f aca="false">LARGE(Y44:Y63,3)</f>
        <v>28</v>
      </c>
    </row>
    <row r="72" customFormat="false" ht="13.5" hidden="false" customHeight="false" outlineLevel="0" collapsed="false"/>
    <row r="73" customFormat="false" ht="12.75" hidden="false" customHeight="false" outlineLevel="0" collapsed="false">
      <c r="I73" s="44"/>
    </row>
    <row r="76" customFormat="false" ht="13.5" hidden="false" customHeight="false" outlineLevel="0" collapsed="false"/>
    <row r="77" customFormat="false" ht="13.5" hidden="false" customHeight="true" outlineLevel="0" collapsed="false">
      <c r="A77" s="54"/>
      <c r="B77" s="146" t="n">
        <v>11</v>
      </c>
      <c r="C77" s="56" t="s">
        <v>49</v>
      </c>
      <c r="D77" s="56"/>
      <c r="E77" s="56"/>
      <c r="F77" s="146" t="n">
        <v>12</v>
      </c>
      <c r="G77" s="56" t="s">
        <v>50</v>
      </c>
      <c r="H77" s="56"/>
      <c r="I77" s="56"/>
      <c r="J77" s="146" t="n">
        <v>13</v>
      </c>
      <c r="K77" s="56" t="s">
        <v>51</v>
      </c>
      <c r="L77" s="56"/>
      <c r="M77" s="56"/>
      <c r="N77" s="1"/>
      <c r="O77" s="2" t="s">
        <v>0</v>
      </c>
      <c r="P77" s="2"/>
      <c r="Q77" s="2"/>
      <c r="R77" s="3"/>
      <c r="S77" s="164" t="s">
        <v>52</v>
      </c>
      <c r="T77" s="164"/>
      <c r="U77" s="164" t="s">
        <v>53</v>
      </c>
      <c r="V77" s="164" t="s">
        <v>54</v>
      </c>
      <c r="W77" s="165" t="s">
        <v>55</v>
      </c>
      <c r="X77" s="164" t="s">
        <v>56</v>
      </c>
    </row>
    <row r="78" customFormat="false" ht="24.95" hidden="false" customHeight="true" outlineLevel="0" collapsed="false">
      <c r="A78" s="54"/>
      <c r="B78" s="166" t="s">
        <v>1</v>
      </c>
      <c r="C78" s="148" t="s">
        <v>2</v>
      </c>
      <c r="D78" s="148" t="s">
        <v>16</v>
      </c>
      <c r="E78" s="167" t="s">
        <v>17</v>
      </c>
      <c r="F78" s="147" t="s">
        <v>1</v>
      </c>
      <c r="G78" s="148" t="s">
        <v>2</v>
      </c>
      <c r="H78" s="148" t="s">
        <v>16</v>
      </c>
      <c r="I78" s="149" t="s">
        <v>17</v>
      </c>
      <c r="J78" s="147" t="s">
        <v>1</v>
      </c>
      <c r="K78" s="148" t="s">
        <v>2</v>
      </c>
      <c r="L78" s="148" t="s">
        <v>16</v>
      </c>
      <c r="M78" s="149" t="s">
        <v>17</v>
      </c>
      <c r="N78" s="4" t="s">
        <v>1</v>
      </c>
      <c r="O78" s="5" t="s">
        <v>2</v>
      </c>
      <c r="P78" s="6" t="s">
        <v>3</v>
      </c>
      <c r="Q78" s="7" t="s">
        <v>4</v>
      </c>
      <c r="R78" s="8" t="s">
        <v>5</v>
      </c>
      <c r="S78" s="164"/>
      <c r="T78" s="164"/>
      <c r="U78" s="164"/>
      <c r="V78" s="164"/>
      <c r="W78" s="165"/>
      <c r="X78" s="164"/>
    </row>
    <row r="79" customFormat="false" ht="14.25" hidden="false" customHeight="true" outlineLevel="0" collapsed="false">
      <c r="A79" s="64" t="s">
        <v>18</v>
      </c>
      <c r="B79" s="65" t="n">
        <v>0</v>
      </c>
      <c r="C79" s="66" t="n">
        <v>0</v>
      </c>
      <c r="D79" s="67" t="n">
        <v>0</v>
      </c>
      <c r="E79" s="150" t="n">
        <v>0</v>
      </c>
      <c r="F79" s="70" t="n">
        <v>0</v>
      </c>
      <c r="G79" s="66" t="n">
        <v>0</v>
      </c>
      <c r="H79" s="67" t="n">
        <v>0</v>
      </c>
      <c r="I79" s="150" t="n">
        <v>0</v>
      </c>
      <c r="J79" s="70" t="n">
        <v>0</v>
      </c>
      <c r="K79" s="66" t="n">
        <v>0</v>
      </c>
      <c r="L79" s="67" t="n">
        <v>0</v>
      </c>
      <c r="M79" s="150" t="n">
        <v>0</v>
      </c>
      <c r="N79" s="168" t="n">
        <f aca="false">SUM(B9,F9,J9,N9,R9,V9,B44,F44,J44,N44,R44,V44,B79,F79,J79,'revir 1-16'!A3)</f>
        <v>258</v>
      </c>
      <c r="O79" s="169" t="n">
        <f aca="false">SUM(C9,G9,K9,O9,S9,W9,C44,G44,K44,O44,S44,W44,C79,G79,K79,'revir 1-16'!B3)</f>
        <v>502.701718311147</v>
      </c>
      <c r="P79" s="11" t="n">
        <f aca="false">RANK(O79,O79:O98,0)</f>
        <v>19</v>
      </c>
      <c r="Q79" s="15" t="n">
        <f aca="false">SUM(E9,I9,M9,Q9,U9,Y9,E44,I44,M44,Q44,U44,Y44,E79,I79,M79,'revir 1-16'!D3)</f>
        <v>12</v>
      </c>
      <c r="R79" s="13" t="n">
        <f aca="false">RANK(Q79,Q79:Q98,0)</f>
        <v>19</v>
      </c>
      <c r="S79" s="170" t="s">
        <v>57</v>
      </c>
      <c r="T79" s="170"/>
      <c r="U79" s="171" t="n">
        <f aca="false">'Pořadí týmů'!F2</f>
        <v>30</v>
      </c>
      <c r="V79" s="171" t="n">
        <f aca="false">IF(U79=AA79,1,IF(U79=AA82,2,IF(U79=AA85,3,IF(U79=AA88,4,IF(U79=AA91,5,"")))))</f>
        <v>3</v>
      </c>
      <c r="W79" s="172" t="n">
        <f aca="false">'Pořadí týmů'!F5</f>
        <v>2522</v>
      </c>
      <c r="X79" s="173" t="n">
        <f aca="false">'Pořadí týmů'!A6</f>
        <v>12</v>
      </c>
      <c r="AA79" s="0" t="n">
        <f aca="false">LARGE(U79:U93,1)</f>
        <v>54</v>
      </c>
      <c r="AB79" s="0" t="n">
        <f aca="false">LARGE(W79:W93,1)</f>
        <v>4721</v>
      </c>
    </row>
    <row r="80" customFormat="false" ht="14.25" hidden="false" customHeight="true" outlineLevel="0" collapsed="false">
      <c r="A80" s="74" t="s">
        <v>19</v>
      </c>
      <c r="B80" s="75" t="n">
        <v>274</v>
      </c>
      <c r="C80" s="76" t="n">
        <v>225.67653526063</v>
      </c>
      <c r="D80" s="77" t="n">
        <v>25</v>
      </c>
      <c r="E80" s="78" t="n">
        <v>26</v>
      </c>
      <c r="F80" s="70" t="n">
        <v>25</v>
      </c>
      <c r="G80" s="76" t="n">
        <v>154.79559093736</v>
      </c>
      <c r="H80" s="77" t="n">
        <v>20</v>
      </c>
      <c r="I80" s="78" t="n">
        <v>31</v>
      </c>
      <c r="J80" s="79" t="n">
        <v>0</v>
      </c>
      <c r="K80" s="76" t="n">
        <v>0</v>
      </c>
      <c r="L80" s="77" t="n">
        <v>0</v>
      </c>
      <c r="M80" s="78" t="n">
        <v>0</v>
      </c>
      <c r="N80" s="174" t="n">
        <f aca="false">SUM(B10,F10,J10,N10,R10,V10,B45,F45,J45,N45,R45,V45,B80,F80,J80,'revir 1-16'!A4)</f>
        <v>1699</v>
      </c>
      <c r="O80" s="169" t="n">
        <f aca="false">SUM(C10,G10,K10,O10,S10,W10,C45,G45,K45,O45,S45,W45,C80,G80,K80,'revir 1-16'!B4)</f>
        <v>1750.37595795408</v>
      </c>
      <c r="P80" s="11" t="n">
        <f aca="false">RANK(O80,O79:O98,0)</f>
        <v>1</v>
      </c>
      <c r="Q80" s="15" t="n">
        <f aca="false">SUM(E10,I10,M10,Q10,U10,Y10,E45,I45,M45,Q45,U45,Y45,E80,I80,M80,'revir 1-16'!D4)</f>
        <v>267</v>
      </c>
      <c r="R80" s="15" t="n">
        <f aca="false">RANK(Q80,Q79:Q98,0)</f>
        <v>1</v>
      </c>
      <c r="S80" s="170"/>
      <c r="T80" s="170"/>
      <c r="U80" s="171"/>
      <c r="V80" s="171"/>
      <c r="W80" s="172"/>
      <c r="X80" s="173"/>
    </row>
    <row r="81" customFormat="false" ht="14.25" hidden="false" customHeight="true" outlineLevel="0" collapsed="false">
      <c r="A81" s="74" t="s">
        <v>20</v>
      </c>
      <c r="B81" s="75" t="n">
        <v>185</v>
      </c>
      <c r="C81" s="76" t="n">
        <v>153.900808493523</v>
      </c>
      <c r="D81" s="77" t="n">
        <v>0</v>
      </c>
      <c r="E81" s="78" t="n">
        <v>0</v>
      </c>
      <c r="F81" s="79" t="n">
        <v>18</v>
      </c>
      <c r="G81" s="76" t="n">
        <v>84.9795263145772</v>
      </c>
      <c r="H81" s="77" t="n">
        <v>32</v>
      </c>
      <c r="I81" s="78" t="n">
        <v>19</v>
      </c>
      <c r="J81" s="79" t="n">
        <v>0</v>
      </c>
      <c r="K81" s="76" t="n">
        <v>0</v>
      </c>
      <c r="L81" s="77" t="n">
        <v>0</v>
      </c>
      <c r="M81" s="78" t="n">
        <v>0</v>
      </c>
      <c r="N81" s="174" t="n">
        <f aca="false">SUM(B11,F11,J11,N11,R11,V11,B46,F46,J46,N46,R46,V46,B81,F81,J81,'revir 1-16'!A5)</f>
        <v>1289</v>
      </c>
      <c r="O81" s="169" t="n">
        <f aca="false">SUM(C11,G11,K11,O11,S11,W11,C46,G46,K46,O46,S46,W46,C81,G81,K81,'revir 1-16'!B5)</f>
        <v>1176.30538795109</v>
      </c>
      <c r="P81" s="11" t="n">
        <f aca="false">RANK(O81,O79:O98,0)</f>
        <v>10</v>
      </c>
      <c r="Q81" s="15" t="n">
        <f aca="false">SUM(E11,I11,M11,Q11,U11,Y11,E46,I46,M46,Q46,U46,Y46,E81,I81,M81,'revir 1-16'!D5)</f>
        <v>86</v>
      </c>
      <c r="R81" s="15" t="n">
        <f aca="false">RANK(Q81,Q79:Q98,0)</f>
        <v>12</v>
      </c>
      <c r="S81" s="170"/>
      <c r="T81" s="170"/>
      <c r="U81" s="171"/>
      <c r="V81" s="171"/>
      <c r="W81" s="172"/>
      <c r="X81" s="173"/>
    </row>
    <row r="82" customFormat="false" ht="14.25" hidden="false" customHeight="true" outlineLevel="0" collapsed="false">
      <c r="A82" s="74" t="s">
        <v>21</v>
      </c>
      <c r="B82" s="75" t="n">
        <v>206</v>
      </c>
      <c r="C82" s="76" t="n">
        <v>185.59205362316</v>
      </c>
      <c r="D82" s="77" t="n">
        <v>38</v>
      </c>
      <c r="E82" s="78" t="n">
        <v>13</v>
      </c>
      <c r="F82" s="79" t="n">
        <v>7</v>
      </c>
      <c r="G82" s="76" t="n">
        <v>34.4500100109323</v>
      </c>
      <c r="H82" s="77" t="n">
        <v>0</v>
      </c>
      <c r="I82" s="78" t="n">
        <v>0</v>
      </c>
      <c r="J82" s="79" t="n">
        <v>0</v>
      </c>
      <c r="K82" s="76" t="n">
        <v>0</v>
      </c>
      <c r="L82" s="77" t="n">
        <v>0</v>
      </c>
      <c r="M82" s="78" t="n">
        <v>0</v>
      </c>
      <c r="N82" s="174" t="n">
        <f aca="false">SUM(B12,F12,J12,N12,R12,V12,B47,F47,J47,N47,R47,V47,B82,F82,J82,'revir 1-16'!A6)</f>
        <v>1091</v>
      </c>
      <c r="O82" s="169" t="n">
        <f aca="false">SUM(C12,G12,K12,O12,S12,W12,C47,G47,K47,O47,S47,W47,C82,G82,K82,'revir 1-16'!B6)</f>
        <v>1174.74195020048</v>
      </c>
      <c r="P82" s="11" t="n">
        <f aca="false">RANK(O82,O79:O98,0)</f>
        <v>11</v>
      </c>
      <c r="Q82" s="15" t="n">
        <f aca="false">SUM(E12,I12,M12,Q12,U12,Y12,E47,I47,M47,Q47,U47,Y47,E82,I82,M82,'revir 1-16'!D6)</f>
        <v>119</v>
      </c>
      <c r="R82" s="15" t="n">
        <f aca="false">RANK(Q82,Q79:Q98,0)</f>
        <v>9</v>
      </c>
      <c r="S82" s="175" t="s">
        <v>58</v>
      </c>
      <c r="T82" s="175"/>
      <c r="U82" s="176" t="n">
        <f aca="false">'Pořadí týmů'!D2</f>
        <v>52</v>
      </c>
      <c r="V82" s="176" t="n">
        <f aca="false">IF(U82=AA79,1,IF(U82=AA82,2,IF(U82=AA85,3,IF(U82=AA88,4,IF(U82=AA91,5,"")))))</f>
        <v>2</v>
      </c>
      <c r="W82" s="177" t="n">
        <f aca="false">'Pořadí týmů'!D5</f>
        <v>4348</v>
      </c>
      <c r="AA82" s="0" t="n">
        <f aca="false">LARGE(U79:U93,2)</f>
        <v>52</v>
      </c>
      <c r="AB82" s="0" t="n">
        <f aca="false">LARGE(W79:W93,2)</f>
        <v>4348</v>
      </c>
    </row>
    <row r="83" customFormat="false" ht="14.25" hidden="false" customHeight="true" outlineLevel="0" collapsed="false">
      <c r="A83" s="74" t="s">
        <v>22</v>
      </c>
      <c r="B83" s="75" t="n">
        <v>237</v>
      </c>
      <c r="C83" s="76" t="n">
        <v>219.751480820648</v>
      </c>
      <c r="D83" s="77" t="n">
        <v>27</v>
      </c>
      <c r="E83" s="78" t="n">
        <v>24</v>
      </c>
      <c r="F83" s="79" t="n">
        <v>18</v>
      </c>
      <c r="G83" s="76" t="n">
        <v>96.2272074105705</v>
      </c>
      <c r="H83" s="77" t="n">
        <v>28</v>
      </c>
      <c r="I83" s="78" t="n">
        <v>23</v>
      </c>
      <c r="J83" s="79" t="n">
        <v>0</v>
      </c>
      <c r="K83" s="76" t="n">
        <v>0</v>
      </c>
      <c r="L83" s="77" t="n">
        <v>0</v>
      </c>
      <c r="M83" s="78" t="n">
        <v>0</v>
      </c>
      <c r="N83" s="174" t="n">
        <f aca="false">SUM(B13,F13,J13,N13,R13,V13,B48,F48,J48,N48,R48,V48,B83,F83,J83,'revir 1-16'!A7)</f>
        <v>1399</v>
      </c>
      <c r="O83" s="169" t="n">
        <f aca="false">SUM(C13,G13,K13,O13,S13,W13,C48,G48,K48,O48,S48,W48,C83,G83,K83,'revir 1-16'!B7)</f>
        <v>1463.5874641901</v>
      </c>
      <c r="P83" s="11" t="n">
        <f aca="false">RANK(O83,O79:O98,0)</f>
        <v>4</v>
      </c>
      <c r="Q83" s="15" t="n">
        <f aca="false">SUM(E13,I13,M13,Q13,U13,Y13,E48,I48,M48,Q48,U48,Y48,E83,I83,M83,'revir 1-16'!D7)</f>
        <v>186</v>
      </c>
      <c r="R83" s="15" t="n">
        <f aca="false">RANK(Q83,Q79:Q98,0)</f>
        <v>3</v>
      </c>
      <c r="S83" s="175"/>
      <c r="T83" s="175"/>
      <c r="U83" s="176"/>
      <c r="V83" s="176"/>
      <c r="W83" s="177"/>
    </row>
    <row r="84" customFormat="false" ht="14.25" hidden="false" customHeight="true" outlineLevel="0" collapsed="false">
      <c r="A84" s="74" t="s">
        <v>23</v>
      </c>
      <c r="B84" s="75" t="n">
        <v>213</v>
      </c>
      <c r="C84" s="76" t="n">
        <v>178.474546540204</v>
      </c>
      <c r="D84" s="77" t="n">
        <v>42</v>
      </c>
      <c r="E84" s="78" t="n">
        <v>9</v>
      </c>
      <c r="F84" s="79" t="n">
        <v>15</v>
      </c>
      <c r="G84" s="76" t="n">
        <v>83.8827533784682</v>
      </c>
      <c r="H84" s="77" t="n">
        <v>33</v>
      </c>
      <c r="I84" s="78" t="n">
        <v>18</v>
      </c>
      <c r="J84" s="79" t="n">
        <v>0</v>
      </c>
      <c r="K84" s="76" t="n">
        <v>0</v>
      </c>
      <c r="L84" s="77" t="n">
        <v>0</v>
      </c>
      <c r="M84" s="78" t="n">
        <v>0</v>
      </c>
      <c r="N84" s="174" t="n">
        <f aca="false">SUM(B14,F14,J14,N14,R14,V14,B49,F49,J49,N49,R49,V49,B84,F84,J84,'revir 1-16'!A8)</f>
        <v>1236</v>
      </c>
      <c r="O84" s="169" t="n">
        <f aca="false">SUM(C14,G14,K14,O14,S14,W14,C49,G49,K49,O49,S49,W49,C84,G84,K84,'revir 1-16'!B8)</f>
        <v>1342.10083882222</v>
      </c>
      <c r="P84" s="11" t="n">
        <f aca="false">RANK(O84,O79:O98,0)</f>
        <v>7</v>
      </c>
      <c r="Q84" s="15" t="n">
        <f aca="false">SUM(E14,I14,M14,Q14,U14,Y14,E49,I49,M49,Q49,U49,Y49,E84,I84,M84,'revir 1-16'!D8)</f>
        <v>132</v>
      </c>
      <c r="R84" s="15" t="n">
        <f aca="false">RANK(Q84,Q79:Q98,0)</f>
        <v>7</v>
      </c>
      <c r="S84" s="175"/>
      <c r="T84" s="175"/>
      <c r="U84" s="176"/>
      <c r="V84" s="176"/>
      <c r="W84" s="177"/>
    </row>
    <row r="85" customFormat="false" ht="14.25" hidden="false" customHeight="true" outlineLevel="0" collapsed="false">
      <c r="A85" s="92" t="s">
        <v>24</v>
      </c>
      <c r="B85" s="75" t="n">
        <v>277</v>
      </c>
      <c r="C85" s="76" t="n">
        <v>176.649544724061</v>
      </c>
      <c r="D85" s="77" t="n">
        <v>43</v>
      </c>
      <c r="E85" s="78" t="n">
        <v>8</v>
      </c>
      <c r="F85" s="79" t="n">
        <v>16</v>
      </c>
      <c r="G85" s="76" t="n">
        <v>100.89425088991</v>
      </c>
      <c r="H85" s="77" t="n">
        <v>27</v>
      </c>
      <c r="I85" s="78" t="n">
        <v>24</v>
      </c>
      <c r="J85" s="79" t="n">
        <v>0</v>
      </c>
      <c r="K85" s="76" t="n">
        <v>0</v>
      </c>
      <c r="L85" s="77" t="n">
        <v>0</v>
      </c>
      <c r="M85" s="78" t="n">
        <v>0</v>
      </c>
      <c r="N85" s="174" t="n">
        <f aca="false">SUM(B15,F15,J15,N15,R15,V15,B50,F50,J50,N50,R50,V50,B85,F85,J85,'revir 1-16'!A9)</f>
        <v>1412</v>
      </c>
      <c r="O85" s="169" t="n">
        <f aca="false">SUM(C15,G15,K15,O15,S15,W15,C50,G50,K50,O50,S50,W50,C85,G85,K85,'revir 1-16'!B9)</f>
        <v>1545.04924356332</v>
      </c>
      <c r="P85" s="11" t="n">
        <f aca="false">RANK(O85,O79:O98,0)</f>
        <v>2</v>
      </c>
      <c r="Q85" s="15" t="n">
        <f aca="false">SUM(E15,I15,M15,Q15,U15,Y15,E50,I50,M50,Q50,U50,Y50,E85,I85,M85,'revir 1-16'!D9)</f>
        <v>148</v>
      </c>
      <c r="R85" s="15" t="n">
        <f aca="false">RANK(Q85,Q79:Q98,0)</f>
        <v>5</v>
      </c>
      <c r="S85" s="178" t="s">
        <v>59</v>
      </c>
      <c r="T85" s="178"/>
      <c r="U85" s="176" t="n">
        <f aca="false">'Pořadí týmů'!G2</f>
        <v>18</v>
      </c>
      <c r="V85" s="176" t="n">
        <f aca="false">IF(U85=AA79,1,IF(U85=AA82,2,IF(U85=AA85,3,IF(U85=AA88,4,IF(U85=AA91,5,"")))))</f>
        <v>5</v>
      </c>
      <c r="W85" s="177" t="n">
        <f aca="false">'Pořadí týmů'!G5</f>
        <v>1629</v>
      </c>
      <c r="AA85" s="0" t="n">
        <f aca="false">LARGE(U79:U93,3)</f>
        <v>30</v>
      </c>
      <c r="AB85" s="0" t="n">
        <f aca="false">LARGE(W79:W93,3)</f>
        <v>2522</v>
      </c>
    </row>
    <row r="86" customFormat="false" ht="14.25" hidden="false" customHeight="true" outlineLevel="0" collapsed="false">
      <c r="A86" s="92" t="s">
        <v>25</v>
      </c>
      <c r="B86" s="75" t="n">
        <v>0</v>
      </c>
      <c r="C86" s="76" t="n">
        <v>0</v>
      </c>
      <c r="D86" s="77" t="n">
        <v>0</v>
      </c>
      <c r="E86" s="78" t="n">
        <v>0</v>
      </c>
      <c r="F86" s="79" t="n">
        <v>0</v>
      </c>
      <c r="G86" s="76" t="n">
        <v>0</v>
      </c>
      <c r="H86" s="77" t="n">
        <v>0</v>
      </c>
      <c r="I86" s="78" t="n">
        <v>0</v>
      </c>
      <c r="J86" s="79" t="n">
        <v>0</v>
      </c>
      <c r="K86" s="76" t="n">
        <v>0</v>
      </c>
      <c r="L86" s="77" t="n">
        <v>0</v>
      </c>
      <c r="M86" s="78" t="n">
        <v>0</v>
      </c>
      <c r="N86" s="174" t="n">
        <f aca="false">SUM(B16,F16,J16,N16,R16,V16,B51,F51,J51,N51,R51,V51,B86,F86,J86,'revir 1-16'!A10)</f>
        <v>596</v>
      </c>
      <c r="O86" s="169" t="n">
        <f aca="false">SUM(C16,G16,K16,O16,S16,W16,C51,G51,K51,O51,S51,W51,C86,G86,K86,'revir 1-16'!B10)</f>
        <v>771.672498772996</v>
      </c>
      <c r="P86" s="11" t="n">
        <f aca="false">RANK(O86,O79:O98,0)</f>
        <v>16</v>
      </c>
      <c r="Q86" s="15" t="n">
        <f aca="false">SUM(E16,I16,M16,Q16,U16,Y16,E51,I51,M51,Q51,U51,Y51,E86,I86,M86,'revir 1-16'!D10)</f>
        <v>88</v>
      </c>
      <c r="R86" s="15" t="n">
        <f aca="false">RANK(Q86,Q79:Q98,0)</f>
        <v>11</v>
      </c>
      <c r="S86" s="178"/>
      <c r="T86" s="178"/>
      <c r="U86" s="176"/>
      <c r="V86" s="176"/>
      <c r="W86" s="177"/>
    </row>
    <row r="87" customFormat="false" ht="14.25" hidden="false" customHeight="true" outlineLevel="0" collapsed="false">
      <c r="A87" s="92" t="s">
        <v>26</v>
      </c>
      <c r="B87" s="75" t="n">
        <v>259</v>
      </c>
      <c r="C87" s="76" t="n">
        <v>219.33509691114</v>
      </c>
      <c r="D87" s="77" t="n">
        <v>28</v>
      </c>
      <c r="E87" s="78" t="n">
        <v>23</v>
      </c>
      <c r="F87" s="79" t="n">
        <v>14</v>
      </c>
      <c r="G87" s="76" t="n">
        <v>68.7033450688628</v>
      </c>
      <c r="H87" s="77" t="n">
        <v>38</v>
      </c>
      <c r="I87" s="78" t="n">
        <v>13</v>
      </c>
      <c r="J87" s="79" t="n">
        <v>0</v>
      </c>
      <c r="K87" s="76" t="n">
        <v>0</v>
      </c>
      <c r="L87" s="77" t="n">
        <v>0</v>
      </c>
      <c r="M87" s="78" t="n">
        <v>0</v>
      </c>
      <c r="N87" s="174" t="n">
        <f aca="false">SUM(B17,F17,J17,N17,R17,V17,B52,F52,J52,N52,R52,V52,B87,F87,J87,'revir 1-16'!A11)</f>
        <v>1379</v>
      </c>
      <c r="O87" s="169" t="n">
        <f aca="false">SUM(C17,G17,K17,O17,S17,W17,C52,G52,K52,O52,S52,W52,C87,G87,K87,'revir 1-16'!B11)</f>
        <v>1427.955609866</v>
      </c>
      <c r="P87" s="11" t="n">
        <f aca="false">RANK(O87,O79:O98,0)</f>
        <v>5</v>
      </c>
      <c r="Q87" s="15" t="n">
        <f aca="false">SUM(E17,I17,M17,Q17,U17,Y17,E52,I52,M52,Q52,U52,Y52,E87,I87,M87,'revir 1-16'!D11)</f>
        <v>130</v>
      </c>
      <c r="R87" s="15" t="n">
        <f aca="false">RANK(Q87,Q79:Q98,0)</f>
        <v>8</v>
      </c>
      <c r="S87" s="178"/>
      <c r="T87" s="178"/>
      <c r="U87" s="176"/>
      <c r="V87" s="176"/>
      <c r="W87" s="177"/>
    </row>
    <row r="88" customFormat="false" ht="14.25" hidden="false" customHeight="true" outlineLevel="0" collapsed="false">
      <c r="A88" s="92" t="s">
        <v>27</v>
      </c>
      <c r="B88" s="75" t="n">
        <v>205</v>
      </c>
      <c r="C88" s="76" t="n">
        <v>174.773159361639</v>
      </c>
      <c r="D88" s="77" t="n">
        <v>44</v>
      </c>
      <c r="E88" s="78" t="n">
        <v>7</v>
      </c>
      <c r="F88" s="79" t="n">
        <v>5</v>
      </c>
      <c r="G88" s="76" t="n">
        <v>54.078524689794</v>
      </c>
      <c r="H88" s="77" t="n">
        <v>0</v>
      </c>
      <c r="I88" s="78" t="n">
        <v>0</v>
      </c>
      <c r="J88" s="79" t="n">
        <v>0</v>
      </c>
      <c r="K88" s="76" t="n">
        <v>0</v>
      </c>
      <c r="L88" s="77" t="n">
        <v>0</v>
      </c>
      <c r="M88" s="78" t="n">
        <v>0</v>
      </c>
      <c r="N88" s="174" t="n">
        <f aca="false">SUM(B18,F18,J18,N18,R18,V18,B53,F53,J53,N53,R53,V53,B88,F88,J88,'revir 1-16'!A12)</f>
        <v>1046</v>
      </c>
      <c r="O88" s="169" t="n">
        <f aca="false">SUM(C18,G18,K18,O18,S18,W18,C53,G53,K53,O53,S53,W53,C88,G88,K88,'revir 1-16'!B12)</f>
        <v>1183.93803410096</v>
      </c>
      <c r="P88" s="11" t="n">
        <f aca="false">RANK(O88,O79:O98,0)</f>
        <v>9</v>
      </c>
      <c r="Q88" s="15" t="n">
        <f aca="false">SUM(E18,I18,M18,Q18,U18,Y18,E53,I53,M53,Q53,U53,Y53,E88,I88,M88,'revir 1-16'!D12)</f>
        <v>76</v>
      </c>
      <c r="R88" s="15" t="n">
        <f aca="false">RANK(Q88,Q79:Q98,0)</f>
        <v>13</v>
      </c>
      <c r="S88" s="179" t="s">
        <v>60</v>
      </c>
      <c r="T88" s="179"/>
      <c r="U88" s="176" t="n">
        <f aca="false">'Pořadí týmů'!E2</f>
        <v>54</v>
      </c>
      <c r="V88" s="176" t="n">
        <f aca="false">IF(U88=AA79,1,IF(U88=AA82,2,IF(U88=AA85,3,IF(U88=AA88,4,IF(U88=AA91,5,"")))))</f>
        <v>1</v>
      </c>
      <c r="W88" s="177" t="n">
        <f aca="false">'Pořadí týmů'!E5</f>
        <v>4721</v>
      </c>
      <c r="AA88" s="0" t="n">
        <f aca="false">LARGE(U79:U93,4)</f>
        <v>26</v>
      </c>
      <c r="AB88" s="0" t="n">
        <f aca="false">LARGE(W79:W93,4)</f>
        <v>2082</v>
      </c>
    </row>
    <row r="89" customFormat="false" ht="14.25" hidden="false" customHeight="true" outlineLevel="0" collapsed="false">
      <c r="A89" s="92" t="s">
        <v>28</v>
      </c>
      <c r="B89" s="75" t="n">
        <v>212</v>
      </c>
      <c r="C89" s="76" t="n">
        <v>165.045722496957</v>
      </c>
      <c r="D89" s="77" t="n">
        <v>0</v>
      </c>
      <c r="E89" s="78" t="n">
        <v>0</v>
      </c>
      <c r="F89" s="79" t="n">
        <v>0</v>
      </c>
      <c r="G89" s="76" t="n">
        <v>0</v>
      </c>
      <c r="H89" s="77" t="n">
        <v>0</v>
      </c>
      <c r="I89" s="78" t="n">
        <v>0</v>
      </c>
      <c r="J89" s="79" t="n">
        <v>0</v>
      </c>
      <c r="K89" s="76" t="n">
        <v>0</v>
      </c>
      <c r="L89" s="77" t="n">
        <v>0</v>
      </c>
      <c r="M89" s="78" t="n">
        <v>0</v>
      </c>
      <c r="N89" s="174" t="n">
        <f aca="false">SUM(B19,F19,J19,N19,R19,V19,B54,F54,J54,N54,R54,V54,B89,F89,J89,'revir 1-16'!A13)</f>
        <v>898</v>
      </c>
      <c r="O89" s="169" t="n">
        <f aca="false">SUM(C19,G19,K19,O19,S19,W19,C54,G54,K54,O54,S54,W54,C89,G89,K89,'revir 1-16'!B13)</f>
        <v>1003.48504318876</v>
      </c>
      <c r="P89" s="11" t="n">
        <f aca="false">RANK(O89,O79:O98,0)</f>
        <v>13</v>
      </c>
      <c r="Q89" s="15" t="n">
        <f aca="false">SUM(E19,I19,M19,Q19,U19,Y19,E54,I54,M54,Q54,U54,Y54,E89,I89,M89,'revir 1-16'!D13)</f>
        <v>49</v>
      </c>
      <c r="R89" s="15" t="n">
        <f aca="false">RANK(Q89,Q79:Q98,0)</f>
        <v>15</v>
      </c>
      <c r="S89" s="179"/>
      <c r="T89" s="179"/>
      <c r="U89" s="176"/>
      <c r="V89" s="176"/>
      <c r="W89" s="177"/>
    </row>
    <row r="90" customFormat="false" ht="14.25" hidden="false" customHeight="true" outlineLevel="0" collapsed="false">
      <c r="A90" s="92" t="s">
        <v>29</v>
      </c>
      <c r="B90" s="75" t="n">
        <v>250</v>
      </c>
      <c r="C90" s="76" t="n">
        <v>212.515260027322</v>
      </c>
      <c r="D90" s="77" t="n">
        <v>30</v>
      </c>
      <c r="E90" s="78" t="n">
        <v>21</v>
      </c>
      <c r="F90" s="79" t="n">
        <v>25</v>
      </c>
      <c r="G90" s="76" t="n">
        <v>126.5647618727</v>
      </c>
      <c r="H90" s="77" t="n">
        <v>23</v>
      </c>
      <c r="I90" s="78" t="n">
        <v>28</v>
      </c>
      <c r="J90" s="79" t="n">
        <v>0</v>
      </c>
      <c r="K90" s="76" t="n">
        <v>0</v>
      </c>
      <c r="L90" s="77" t="n">
        <v>0</v>
      </c>
      <c r="M90" s="78" t="n">
        <v>0</v>
      </c>
      <c r="N90" s="174" t="n">
        <f aca="false">SUM(B20,F20,J20,N20,R20,V20,B55,F55,J55,N55,R55,V55,B90,F90,J90,'revir 1-16'!A14)</f>
        <v>1617</v>
      </c>
      <c r="O90" s="169" t="n">
        <f aca="false">SUM(C20,G20,K20,O20,S20,W20,C55,G55,K55,O55,S55,W55,C90,G90,K90,'revir 1-16'!B14)</f>
        <v>1501.56966242428</v>
      </c>
      <c r="P90" s="11" t="n">
        <f aca="false">RANK(O90,O79:O98,0)</f>
        <v>3</v>
      </c>
      <c r="Q90" s="15" t="n">
        <f aca="false">SUM(E20,I20,M20,Q20,U20,Y20,E55,I55,M55,Q55,U55,Y55,E90,I90,M90,'revir 1-16'!D14)</f>
        <v>218</v>
      </c>
      <c r="R90" s="15" t="n">
        <f aca="false">RANK(Q90,Q79:Q98,0)</f>
        <v>2</v>
      </c>
      <c r="S90" s="179"/>
      <c r="T90" s="179"/>
      <c r="U90" s="176"/>
      <c r="V90" s="176"/>
      <c r="W90" s="177"/>
    </row>
    <row r="91" customFormat="false" ht="14.25" hidden="false" customHeight="true" outlineLevel="0" collapsed="false">
      <c r="A91" s="92" t="s">
        <v>30</v>
      </c>
      <c r="B91" s="75" t="n">
        <v>193</v>
      </c>
      <c r="C91" s="76" t="n">
        <v>168.367934540906</v>
      </c>
      <c r="D91" s="77" t="n">
        <v>0</v>
      </c>
      <c r="E91" s="78" t="n">
        <v>0</v>
      </c>
      <c r="F91" s="79" t="n">
        <v>11</v>
      </c>
      <c r="G91" s="76" t="n">
        <v>63.7758401652778</v>
      </c>
      <c r="H91" s="77" t="n">
        <v>0</v>
      </c>
      <c r="I91" s="78" t="n">
        <v>0</v>
      </c>
      <c r="J91" s="79" t="n">
        <v>0</v>
      </c>
      <c r="K91" s="76" t="n">
        <v>0</v>
      </c>
      <c r="L91" s="77" t="n">
        <v>0</v>
      </c>
      <c r="M91" s="78" t="n">
        <v>0</v>
      </c>
      <c r="N91" s="174" t="n">
        <f aca="false">SUM(B21,F21,J21,N21,R21,V21,B56,F56,J56,N56,R56,V56,B91,F91,J91,'revir 1-16'!A15)</f>
        <v>936</v>
      </c>
      <c r="O91" s="169" t="n">
        <f aca="false">SUM(C21,G21,K21,O21,S21,W21,C56,G56,K56,O56,S56,W56,C91,G91,K91,'revir 1-16'!B15)</f>
        <v>952.972708378885</v>
      </c>
      <c r="P91" s="11" t="n">
        <f aca="false">RANK(O91,O79:O98,0)</f>
        <v>15</v>
      </c>
      <c r="Q91" s="15" t="n">
        <f aca="false">SUM(E21,I21,M21,Q21,U21,Y21,E56,I56,M56,Q56,U56,Y56,E91,I91,M91,'revir 1-16'!D15)</f>
        <v>10</v>
      </c>
      <c r="R91" s="15" t="n">
        <f aca="false">RANK(Q91,Q79:Q98,0)</f>
        <v>20</v>
      </c>
      <c r="S91" s="180" t="s">
        <v>61</v>
      </c>
      <c r="T91" s="180"/>
      <c r="U91" s="176" t="n">
        <f aca="false">'Pořadí týmů'!C2</f>
        <v>26</v>
      </c>
      <c r="V91" s="176" t="n">
        <f aca="false">IF(U91=AA79,1,IF(U91=AA82,2,IF(U91=AA85,3,IF(U91=AA88,4,IF(U91=AA91,5,"")))))</f>
        <v>4</v>
      </c>
      <c r="W91" s="177" t="n">
        <f aca="false">'Pořadí týmů'!C5</f>
        <v>2082</v>
      </c>
      <c r="AA91" s="0" t="n">
        <f aca="false">LARGE(U79:U93,5)</f>
        <v>18</v>
      </c>
      <c r="AB91" s="0" t="n">
        <f aca="false">LARGE(W79:W93,5)</f>
        <v>1629</v>
      </c>
    </row>
    <row r="92" customFormat="false" ht="14.25" hidden="false" customHeight="true" outlineLevel="0" collapsed="false">
      <c r="A92" s="92" t="s">
        <v>31</v>
      </c>
      <c r="B92" s="75" t="n">
        <v>283</v>
      </c>
      <c r="C92" s="76" t="n">
        <v>235.960331902272</v>
      </c>
      <c r="D92" s="77" t="n">
        <v>24</v>
      </c>
      <c r="E92" s="78" t="n">
        <v>27</v>
      </c>
      <c r="F92" s="79" t="n">
        <v>0</v>
      </c>
      <c r="G92" s="76" t="n">
        <v>0</v>
      </c>
      <c r="H92" s="77" t="n">
        <v>0</v>
      </c>
      <c r="I92" s="78" t="n">
        <v>0</v>
      </c>
      <c r="J92" s="79" t="n">
        <v>0</v>
      </c>
      <c r="K92" s="76" t="n">
        <v>0</v>
      </c>
      <c r="L92" s="77" t="n">
        <v>0</v>
      </c>
      <c r="M92" s="78" t="n">
        <v>0</v>
      </c>
      <c r="N92" s="174" t="n">
        <f aca="false">SUM(B22,F22,J22,N22,R22,V22,B57,F57,J57,N57,R57,V57,B92,F92,J92,'revir 1-16'!A16)</f>
        <v>1180</v>
      </c>
      <c r="O92" s="169" t="n">
        <f aca="false">SUM(C22,G22,K22,O22,S22,W22,C57,G57,K57,O57,S57,W57,C92,G92,K92,'revir 1-16'!B16)</f>
        <v>1195.70191248851</v>
      </c>
      <c r="P92" s="11" t="n">
        <f aca="false">RANK(O92,O79:O98,0)</f>
        <v>8</v>
      </c>
      <c r="Q92" s="15" t="n">
        <f aca="false">SUM(E22,I22,M22,Q22,U22,Y22,E57,I57,M57,Q57,U57,Y57,E92,I92,M92,'revir 1-16'!D16)</f>
        <v>110</v>
      </c>
      <c r="R92" s="15" t="n">
        <f aca="false">RANK(Q92,Q79:Q98,0)</f>
        <v>10</v>
      </c>
      <c r="S92" s="180"/>
      <c r="T92" s="180"/>
      <c r="U92" s="176"/>
      <c r="V92" s="176"/>
      <c r="W92" s="177"/>
    </row>
    <row r="93" customFormat="false" ht="14.25" hidden="false" customHeight="true" outlineLevel="0" collapsed="false">
      <c r="A93" s="92" t="s">
        <v>32</v>
      </c>
      <c r="B93" s="75" t="n">
        <v>205</v>
      </c>
      <c r="C93" s="76" t="n">
        <v>123.791822220017</v>
      </c>
      <c r="D93" s="77" t="n">
        <v>0</v>
      </c>
      <c r="E93" s="78" t="n">
        <v>0</v>
      </c>
      <c r="F93" s="79" t="n">
        <v>15</v>
      </c>
      <c r="G93" s="76" t="n">
        <v>82.7877522887826</v>
      </c>
      <c r="H93" s="77" t="n">
        <v>35</v>
      </c>
      <c r="I93" s="78" t="n">
        <v>16</v>
      </c>
      <c r="J93" s="79" t="n">
        <v>0</v>
      </c>
      <c r="K93" s="76" t="n">
        <v>0</v>
      </c>
      <c r="L93" s="77" t="n">
        <v>0</v>
      </c>
      <c r="M93" s="78" t="n">
        <v>0</v>
      </c>
      <c r="N93" s="174" t="n">
        <f aca="false">SUM(B23,F23,J23,N23,R23,V23,B58,F58,J58,N58,R58,V58,B93,F93,J93,'revir 1-16'!A17)</f>
        <v>639</v>
      </c>
      <c r="O93" s="169" t="n">
        <f aca="false">SUM(C23,G23,K23,O23,S23,W23,C58,G58,K58,O58,S58,W58,C93,G93,K93,'revir 1-16'!B17)</f>
        <v>710.829068398587</v>
      </c>
      <c r="P93" s="11" t="n">
        <f aca="false">RANK(O93,O79:O98,0)</f>
        <v>17</v>
      </c>
      <c r="Q93" s="15" t="n">
        <f aca="false">SUM(E23,I23,M23,Q23,U23,Y23,E58,I58,M58,Q58,U58,Y58,E93,I93,M93,'revir 1-16'!D17)</f>
        <v>49</v>
      </c>
      <c r="R93" s="15" t="n">
        <f aca="false">RANK(Q93,Q79:Q98,0)</f>
        <v>15</v>
      </c>
      <c r="S93" s="180"/>
      <c r="T93" s="180"/>
      <c r="U93" s="176"/>
      <c r="V93" s="176"/>
      <c r="W93" s="177"/>
    </row>
    <row r="94" customFormat="false" ht="13.5" hidden="false" customHeight="false" outlineLevel="0" collapsed="false">
      <c r="A94" s="92" t="s">
        <v>33</v>
      </c>
      <c r="B94" s="75" t="n">
        <v>186</v>
      </c>
      <c r="C94" s="76" t="n">
        <v>158.732633690242</v>
      </c>
      <c r="D94" s="77" t="n">
        <v>0</v>
      </c>
      <c r="E94" s="78" t="n">
        <v>0</v>
      </c>
      <c r="F94" s="79" t="n">
        <v>0</v>
      </c>
      <c r="G94" s="76" t="n">
        <v>0</v>
      </c>
      <c r="H94" s="77" t="n">
        <v>0</v>
      </c>
      <c r="I94" s="78" t="n">
        <v>0</v>
      </c>
      <c r="J94" s="79" t="n">
        <v>0</v>
      </c>
      <c r="K94" s="76" t="n">
        <v>0</v>
      </c>
      <c r="L94" s="77" t="n">
        <v>0</v>
      </c>
      <c r="M94" s="78" t="n">
        <v>0</v>
      </c>
      <c r="N94" s="174" t="n">
        <f aca="false">SUM(B24,F24,J24,N24,R24,V24,B59,F59,J59,N59,R59,V59,B94,F94,J94,'revir 1-16'!A18)</f>
        <v>1248</v>
      </c>
      <c r="O94" s="169" t="n">
        <f aca="false">SUM(C24,G24,K24,O24,S24,W24,C59,G59,K59,O59,S59,W59,C94,G94,K94,'revir 1-16'!B18)</f>
        <v>1128.95131767612</v>
      </c>
      <c r="P94" s="11" t="n">
        <f aca="false">RANK(O94,O79:O98,0)</f>
        <v>12</v>
      </c>
      <c r="Q94" s="15" t="n">
        <f aca="false">SUM(E24,I24,M24,Q24,U24,Y24,E59,I59,M59,Q59,U59,Y59,E94,I94,M94,'revir 1-16'!D18)</f>
        <v>51</v>
      </c>
      <c r="R94" s="15" t="n">
        <f aca="false">RANK(Q94,Q79:Q98,0)</f>
        <v>14</v>
      </c>
    </row>
    <row r="95" customFormat="false" ht="12.75" hidden="false" customHeight="false" outlineLevel="0" collapsed="false">
      <c r="A95" s="92" t="s">
        <v>34</v>
      </c>
      <c r="B95" s="75" t="n">
        <v>0</v>
      </c>
      <c r="C95" s="76" t="n">
        <v>0</v>
      </c>
      <c r="D95" s="77" t="n">
        <v>0</v>
      </c>
      <c r="E95" s="78" t="n">
        <v>0</v>
      </c>
      <c r="F95" s="79" t="n">
        <v>0</v>
      </c>
      <c r="G95" s="76" t="n">
        <v>0</v>
      </c>
      <c r="H95" s="77" t="n">
        <v>0</v>
      </c>
      <c r="I95" s="78" t="n">
        <v>0</v>
      </c>
      <c r="J95" s="79" t="n">
        <v>0</v>
      </c>
      <c r="K95" s="76" t="n">
        <v>0</v>
      </c>
      <c r="L95" s="77" t="n">
        <v>0</v>
      </c>
      <c r="M95" s="78" t="n">
        <v>0</v>
      </c>
      <c r="N95" s="174" t="n">
        <f aca="false">SUM(B25,F25,J25,N25,R25,V25,B60,F60,J60,N60,R60,V60,B95,F95,J95,'revir 1-16'!A19)</f>
        <v>356</v>
      </c>
      <c r="O95" s="169" t="n">
        <f aca="false">SUM(C25,G25,K25,O25,S25,W25,C60,G60,K60,O60,S60,W60,C95,G95,K95,'revir 1-16'!B19)</f>
        <v>303.380579129775</v>
      </c>
      <c r="P95" s="11" t="n">
        <f aca="false">RANK(O95,O79:O98,0)</f>
        <v>20</v>
      </c>
      <c r="Q95" s="15" t="n">
        <f aca="false">SUM(E25,I25,M25,Q25,U25,Y25,E60,I60,M60,Q60,U60,Y60,E95,I95,M95,'revir 1-16'!D19)</f>
        <v>24</v>
      </c>
      <c r="R95" s="15" t="n">
        <f aca="false">RANK(Q95,Q79:Q98,0)</f>
        <v>17</v>
      </c>
    </row>
    <row r="96" customFormat="false" ht="12.75" hidden="false" customHeight="false" outlineLevel="0" collapsed="false">
      <c r="A96" s="152" t="s">
        <v>35</v>
      </c>
      <c r="B96" s="84" t="n">
        <v>213</v>
      </c>
      <c r="C96" s="85" t="n">
        <v>174.098085874309</v>
      </c>
      <c r="D96" s="86" t="n">
        <v>0</v>
      </c>
      <c r="E96" s="153" t="n">
        <v>0</v>
      </c>
      <c r="F96" s="88" t="n">
        <v>15</v>
      </c>
      <c r="G96" s="85" t="n">
        <v>89.720987343701</v>
      </c>
      <c r="H96" s="86" t="n">
        <v>29</v>
      </c>
      <c r="I96" s="153" t="n">
        <v>22</v>
      </c>
      <c r="J96" s="88" t="n">
        <v>0</v>
      </c>
      <c r="K96" s="85" t="n">
        <v>0</v>
      </c>
      <c r="L96" s="86" t="n">
        <v>0</v>
      </c>
      <c r="M96" s="153" t="n">
        <v>0</v>
      </c>
      <c r="N96" s="174" t="n">
        <f aca="false">SUM(B26,F26,J26,N26,R26,V26,B61,F61,J61,N61,R61,V61,B96,F96,J96,'revir 1-16'!A20)</f>
        <v>1368</v>
      </c>
      <c r="O96" s="169" t="n">
        <f aca="false">SUM(C26,G26,K26,O26,S26,W26,C61,G61,K61,O61,S61,W61,C96,G96,K96,'revir 1-16'!B20)</f>
        <v>1419.31434970933</v>
      </c>
      <c r="P96" s="17" t="n">
        <f aca="false">RANK(O96,O79:O98,0)</f>
        <v>6</v>
      </c>
      <c r="Q96" s="15" t="n">
        <f aca="false">SUM(E26,I26,M26,Q26,U26,Y26,E61,I61,M61,Q61,U61,Y61,E96,I96,M96,'revir 1-16'!D20)</f>
        <v>136</v>
      </c>
      <c r="R96" s="18" t="n">
        <f aca="false">RANK(Q96,Q79:Q98,0)</f>
        <v>6</v>
      </c>
    </row>
    <row r="97" customFormat="false" ht="12.75" hidden="false" customHeight="false" outlineLevel="0" collapsed="false">
      <c r="A97" s="92" t="s">
        <v>36</v>
      </c>
      <c r="B97" s="156" t="n">
        <v>239</v>
      </c>
      <c r="C97" s="101" t="n">
        <v>210.188825673346</v>
      </c>
      <c r="D97" s="77" t="n">
        <v>31</v>
      </c>
      <c r="E97" s="99" t="n">
        <v>20</v>
      </c>
      <c r="F97" s="100" t="n">
        <v>28</v>
      </c>
      <c r="G97" s="101" t="n">
        <v>152.274253476806</v>
      </c>
      <c r="H97" s="77" t="n">
        <v>21</v>
      </c>
      <c r="I97" s="99" t="n">
        <v>30</v>
      </c>
      <c r="J97" s="100" t="n">
        <v>0</v>
      </c>
      <c r="K97" s="101" t="n">
        <v>0</v>
      </c>
      <c r="L97" s="77" t="n">
        <v>0</v>
      </c>
      <c r="M97" s="99" t="n">
        <v>0</v>
      </c>
      <c r="N97" s="174" t="n">
        <f aca="false">SUM(B27,F27,J27,N27,R27,V27,B62,F62,J62,N62,R62,V62,B97,F97,J97,'revir 1-16'!A21)</f>
        <v>988</v>
      </c>
      <c r="O97" s="169" t="n">
        <f aca="false">SUM(C27,G27,K27,O27,S27,W27,C62,G62,K62,O62,S62,W62,C97,G97,K97,'revir 1-16'!B21)</f>
        <v>989.313994220237</v>
      </c>
      <c r="P97" s="20" t="n">
        <f aca="false">RANK(O97,O79:O98,0)</f>
        <v>14</v>
      </c>
      <c r="Q97" s="15" t="n">
        <f aca="false">SUM(E27,I27,M27,Q27,U27,Y27,E62,I62,M62,Q62,U62,Y62,E97,I97,M97,'revir 1-16'!D21)</f>
        <v>167</v>
      </c>
      <c r="R97" s="22" t="n">
        <f aca="false">RANK(Q97,Q79:Q98,0)</f>
        <v>4</v>
      </c>
    </row>
    <row r="98" customFormat="false" ht="13.5" hidden="false" customHeight="false" outlineLevel="0" collapsed="false">
      <c r="A98" s="157" t="s">
        <v>37</v>
      </c>
      <c r="B98" s="158" t="n">
        <v>146</v>
      </c>
      <c r="C98" s="112" t="n">
        <v>129.431609385825</v>
      </c>
      <c r="D98" s="109" t="n">
        <v>0</v>
      </c>
      <c r="E98" s="110" t="n">
        <v>0</v>
      </c>
      <c r="F98" s="111" t="n">
        <v>7</v>
      </c>
      <c r="G98" s="112" t="n">
        <v>36.1279485739294</v>
      </c>
      <c r="H98" s="109" t="n">
        <v>0</v>
      </c>
      <c r="I98" s="110" t="n">
        <v>0</v>
      </c>
      <c r="J98" s="111" t="n">
        <v>0</v>
      </c>
      <c r="K98" s="112" t="n">
        <v>0</v>
      </c>
      <c r="L98" s="109" t="n">
        <v>0</v>
      </c>
      <c r="M98" s="110" t="n">
        <v>0</v>
      </c>
      <c r="N98" s="181" t="n">
        <f aca="false">SUM(B28,F28,J28,N28,R28,V28,B63,F63,J63,N63,R63,V63,B98,F98,J98,'revir 1-16'!A22)</f>
        <v>726</v>
      </c>
      <c r="O98" s="182" t="n">
        <f aca="false">SUM(C28,G28,K28,O28,S28,W28,C63,G63,K63,O63,S63,W63,C98,G98,K98,'revir 1-16'!B22)</f>
        <v>579.671960353164</v>
      </c>
      <c r="P98" s="25" t="n">
        <f aca="false">RANK(O98,O79:O98,0)</f>
        <v>18</v>
      </c>
      <c r="Q98" s="183" t="n">
        <f aca="false">SUM(E28,I28,M28,Q28,U28,Y28,E63,I63,M63,Q63,U63,Y63,E98,I98,M98,'revir 1-16'!D22)</f>
        <v>24</v>
      </c>
      <c r="R98" s="27" t="n">
        <f aca="false">RANK(Q98,Q79:Q98,0)</f>
        <v>17</v>
      </c>
    </row>
    <row r="99" customFormat="false" ht="39" hidden="false" customHeight="true" outlineLevel="0" collapsed="false">
      <c r="A99" s="113" t="s">
        <v>38</v>
      </c>
      <c r="B99" s="184" t="n">
        <f aca="false">(LARGE(B79:B98,1))+(LARGE(B79:B98,2))+(LARGE(B79:B98,3))+(LARGE(B79:B98,4))+(LARGE(B79:B98,5))+(LARGE(B79:B98,6))+(LARGE(B79:B98,7))+(LARGE(B79:B98,8))+(LARGE(B79:B98,9))+(LARGE(B79:B98,10))</f>
        <v>2457</v>
      </c>
      <c r="C99" s="115" t="n">
        <f aca="false">(LARGE(C79:C98,1))+(LARGE(C79:C98,2))+(LARGE(C79:C98,3))+(LARGE(C79:C98,4))+(LARGE(C79:C98,5))+(LARGE(C79:C98,6))+(LARGE(C79:C98,7))+(LARGE(C79:C98,8))+(LARGE(C79:C98,9))+(LARGE(C79:C98,10))</f>
        <v>2038.91683484442</v>
      </c>
      <c r="D99" s="116"/>
      <c r="E99" s="120" t="n">
        <v>3</v>
      </c>
      <c r="F99" s="185" t="n">
        <f aca="false">(LARGE(F80:F98,1))+(LARGE(F80:F98,2))+(LARGE(F80:F98,3))+(LARGE(F80:F98,4))+(LARGE(F80:F98,5))+(LARGE(F80:F98,6))+(LARGE(F80:F98,7))+(LARGE(F80:F98,8))+(LARGE(F80:F98,9))+(LARGE(F80:F98,10))</f>
        <v>189</v>
      </c>
      <c r="G99" s="115" t="n">
        <f aca="false">(LARGE(G79:G98,1))+(LARGE(G79:G98,2))+(LARGE(G79:G98,3))+(LARGE(G79:G98,4))+(LARGE(G79:G98,5))+(LARGE(G79:G98,6))+(LARGE(G79:G98,7))+(LARGE(G79:G98,8))+(LARGE(G79:G98,9))+(LARGE(G79:G98,10))</f>
        <v>1040.83042898174</v>
      </c>
      <c r="H99" s="116"/>
      <c r="I99" s="120" t="n">
        <v>3</v>
      </c>
      <c r="J99" s="119" t="n">
        <f aca="false">(LARGE(J79:J98,1))+(LARGE(J79:J98,2))+(LARGE(J79:J98,3))+(LARGE(J79:J98,4))+(LARGE(J79:J98,5))+(LARGE(J79:J98,6))+(LARGE(J79:J98,7))+(LARGE(J79:J98,8))+(LARGE(J79:J98,9))+(LARGE(J79:J98,10))</f>
        <v>0</v>
      </c>
      <c r="K99" s="115" t="n">
        <f aca="false">(LARGE(K79:K98,1))+(LARGE(K79:K98,2))+(LARGE(K79:K98,3))+(LARGE(K79:K98,4))+(LARGE(K79:K98,5))+(LARGE(K79:K98,6))+(LARGE(K79:K98,7))+(LARGE(K79:K98,8))+(LARGE(K79:K98,9))+(LARGE(K79:K98,10))</f>
        <v>0</v>
      </c>
      <c r="L99" s="116"/>
      <c r="M99" s="120"/>
      <c r="N99" s="119" t="n">
        <f aca="false">(LARGE(N79:N98,1))+(LARGE(N79:N98,2))+(LARGE(N79:N98,3))+(LARGE(N79:N98,4))+(LARGE(N79:N98,5))+(LARGE(N79:N98,6))+(LARGE(N79:N98,7))+(LARGE(N79:N98,8))+(LARGE(N79:N98,9))+(LARGE(N79:N98,10))</f>
        <v>13827</v>
      </c>
      <c r="O99" s="115" t="n">
        <f aca="false">(LARGE(O79:O98,1))+(LARGE(O79:O98,2))+(LARGE(O79:O98,3))+(LARGE(O79:O98,4))+(LARGE(O79:O98,5))+(LARGE(O79:O98,6))+(LARGE(O79:O98,7))+(LARGE(O79:O98,8))+(LARGE(O79:O98,9))+(LARGE(O79:O98,10))</f>
        <v>14005.8984610699</v>
      </c>
      <c r="P99" s="30" t="s">
        <v>6</v>
      </c>
      <c r="Q99" s="186" t="n">
        <f aca="false">(LARGE(Q79:Q98,1))+(LARGE(Q79:Q98,2))+(LARGE(Q79:Q98,3))+(LARGE(Q79:Q98,4))+(LARGE(Q79:Q98,5))+(LARGE(Q79:Q98,6))+(LARGE(Q79:Q98,7))+(LARGE(Q79:Q98,8))+(LARGE(Q79:Q98,9))+(LARGE(Q79:Q98,10))</f>
        <v>1613</v>
      </c>
      <c r="R99" s="32" t="s">
        <v>7</v>
      </c>
    </row>
    <row r="100" customFormat="false" ht="33.75" hidden="false" customHeight="true" outlineLevel="0" collapsed="false">
      <c r="A100" s="124" t="s">
        <v>39</v>
      </c>
      <c r="B100" s="187" t="n">
        <f aca="false">SUM(B99)/10</f>
        <v>245.7</v>
      </c>
      <c r="C100" s="115" t="n">
        <f aca="false">SUM(C99)/10</f>
        <v>203.891683484442</v>
      </c>
      <c r="D100" s="126" t="n">
        <f aca="false">SUM(D79:D96)/10</f>
        <v>30.1</v>
      </c>
      <c r="E100" s="127" t="n">
        <f aca="false">(LARGE(E79:E98,1))+(LARGE(E79:E98,2))+(LARGE(E79:E98,3))+(LARGE(E79:E98,4))+(LARGE(E79:E98,5))+(LARGE(E79:E98,6))+(LARGE(E79:E98,7))+(LARGE(E79:E98,8))+(LARGE(E79:E98,9))+(LARGE(E79:E98,10))</f>
        <v>178</v>
      </c>
      <c r="F100" s="188" t="n">
        <f aca="false">SUM(F99)/10</f>
        <v>18.9</v>
      </c>
      <c r="G100" s="115" t="n">
        <f aca="false">SUM(G99)/10</f>
        <v>104.083042898174</v>
      </c>
      <c r="H100" s="126" t="n">
        <f aca="false">SUM(H79:H96)/10</f>
        <v>26.5</v>
      </c>
      <c r="I100" s="127" t="n">
        <f aca="false">(LARGE(I79:I98,1))+(LARGE(I79:I98,2))+(LARGE(I79:I98,3))+(LARGE(I79:I98,4))+(LARGE(I79:I98,5))+(LARGE(I79:I98,6))+(LARGE(I79:I98,7))+(LARGE(I79:I98,8))+(LARGE(I79:I98,9))+(LARGE(I79:I98,10))</f>
        <v>224</v>
      </c>
      <c r="J100" s="188" t="n">
        <f aca="false">SUM(J99)/10</f>
        <v>0</v>
      </c>
      <c r="K100" s="115" t="n">
        <f aca="false">SUM(K99)/10</f>
        <v>0</v>
      </c>
      <c r="L100" s="126" t="n">
        <f aca="false">SUM(L79:L96)/10</f>
        <v>0</v>
      </c>
      <c r="M100" s="127" t="n">
        <f aca="false">(LARGE(M79:M98,1))+(LARGE(M79:M98,2))+(LARGE(M79:M98,3))+(LARGE(M79:M98,4))+(LARGE(M79:M98,5))+(LARGE(M79:M98,6))+(LARGE(M79:M98,7))+(LARGE(M79:M98,8))+(LARGE(M79:M98,9))+(LARGE(M79:M98,10))</f>
        <v>0</v>
      </c>
      <c r="N100" s="128" t="n">
        <f aca="false">SUM(N99)/10</f>
        <v>1382.7</v>
      </c>
      <c r="O100" s="115" t="n">
        <f aca="false">SUM(O99)/10</f>
        <v>1400.58984610699</v>
      </c>
      <c r="P100" s="30" t="s">
        <v>8</v>
      </c>
      <c r="Q100" s="189" t="n">
        <f aca="false">SUM(E29,I29,M29,Q29,U29,Y29,E64,I64,M64,Q64,U64,Y64,E99,I99,M99,'revir 1-16'!D24)</f>
        <v>26</v>
      </c>
      <c r="R100" s="190" t="n">
        <f aca="false">SUM(E30,I30,M30,Q30,U30,Y30,Y65,U65,Q65,M65,I65,E65,E100,I100,M100,'revir 1-16'!E24)</f>
        <v>2082</v>
      </c>
    </row>
    <row r="101" customFormat="false" ht="13.5" hidden="true" customHeight="true" outlineLevel="0" collapsed="false">
      <c r="A101" s="130"/>
      <c r="B101" s="36" t="n">
        <f aca="false">LARGE(B79:B98,10)</f>
        <v>212</v>
      </c>
      <c r="C101" s="36" t="n">
        <f aca="false">LARGE(C79:C98,10)</f>
        <v>174.773159361639</v>
      </c>
      <c r="D101" s="36" t="n">
        <f aca="false">LARGE(D79:D98,10)</f>
        <v>24</v>
      </c>
      <c r="E101" s="36" t="n">
        <f aca="false">LARGE(E79:E98,10)</f>
        <v>7</v>
      </c>
      <c r="F101" s="36" t="n">
        <f aca="false">LARGE(F79:F98,10)</f>
        <v>14</v>
      </c>
      <c r="G101" s="36" t="n">
        <f aca="false">LARGE(G79:G98,10)</f>
        <v>68.7033450688628</v>
      </c>
      <c r="H101" s="36" t="n">
        <f aca="false">LARGE(H79:H98,10)</f>
        <v>20</v>
      </c>
      <c r="I101" s="36" t="n">
        <f aca="false">LARGE(I79:I98,10)</f>
        <v>13</v>
      </c>
      <c r="J101" s="36" t="n">
        <f aca="false">LARGE(J79:J98,10)</f>
        <v>0</v>
      </c>
      <c r="K101" s="36" t="n">
        <f aca="false">LARGE(K79:K98,10)</f>
        <v>0</v>
      </c>
      <c r="L101" s="36" t="n">
        <f aca="false">LARGE(L79:L98,10)</f>
        <v>0</v>
      </c>
      <c r="M101" s="36" t="n">
        <f aca="false">LARGE(M79:M98,10)</f>
        <v>0</v>
      </c>
      <c r="N101" s="36" t="n">
        <f aca="false">LARGE(N79:N98,10)</f>
        <v>1180</v>
      </c>
      <c r="O101" s="37" t="n">
        <f aca="false">LARGE(O79:O98,10)</f>
        <v>1176.30538795109</v>
      </c>
      <c r="P101" s="38"/>
      <c r="Q101" s="39" t="n">
        <f aca="false">LARGE(Q79:Q98,10)</f>
        <v>110</v>
      </c>
    </row>
    <row r="102" customFormat="false" ht="19.5" hidden="false" customHeight="true" outlineLevel="0" collapsed="false">
      <c r="A102" s="135" t="s">
        <v>40</v>
      </c>
      <c r="B102" s="184" t="n">
        <f aca="false">SUM(B79:B98)</f>
        <v>3783</v>
      </c>
      <c r="C102" s="191" t="n">
        <f aca="false">SUM(C79:C98)</f>
        <v>3112.2854515462</v>
      </c>
      <c r="D102" s="138" t="s">
        <v>41</v>
      </c>
      <c r="E102" s="139" t="n">
        <v>3</v>
      </c>
      <c r="F102" s="192" t="n">
        <f aca="false">SUM(F80:F98)</f>
        <v>219</v>
      </c>
      <c r="G102" s="193" t="n">
        <f aca="false">SUM(G79:G98)</f>
        <v>1229.26275242167</v>
      </c>
      <c r="H102" s="138" t="s">
        <v>41</v>
      </c>
      <c r="I102" s="139" t="n">
        <v>3</v>
      </c>
      <c r="J102" s="194" t="n">
        <f aca="false">SUM(J79:J98)</f>
        <v>0</v>
      </c>
      <c r="K102" s="137" t="n">
        <f aca="false">SUM(K79:K98)</f>
        <v>0</v>
      </c>
      <c r="L102" s="138" t="s">
        <v>41</v>
      </c>
      <c r="M102" s="139"/>
      <c r="N102" s="136" t="n">
        <f aca="false">SUM(B9:B28,F9:F28,J9:J28,N9:N28,R9:R28,V9:V28,B44:B63,F44:F63,J44:J63,N44:N63,R44:R63,V44:V63,B79:B98,F80:F98,J79:J98,'revir 1-16'!A26)</f>
        <v>21361</v>
      </c>
      <c r="O102" s="195" t="n">
        <f aca="false">SUM(O79:O98)</f>
        <v>22123.6192997</v>
      </c>
      <c r="P102" s="42"/>
      <c r="Q102" s="43"/>
      <c r="R102" s="44"/>
    </row>
    <row r="103" customFormat="false" ht="0.75" hidden="false" customHeight="true" outlineLevel="0" collapsed="false">
      <c r="A103" s="140" t="s">
        <v>42</v>
      </c>
      <c r="B103" s="45" t="n">
        <f aca="false">(LARGE(B79:B96,1))+(LARGE(B79:B96,2))+(LARGE(B79:B96,3))+(LARGE(B79:B96,4))+(LARGE(B79:B96,5))+(LARGE(B79:B96,6))+(LARGE(B79:B96,7))+(LARGE(B79:B96,8))+(LARGE(B79:B96,9))+(LARGE(B79:B96,10))</f>
        <v>2424</v>
      </c>
      <c r="C103" s="196"/>
      <c r="D103" s="196"/>
      <c r="E103" s="196"/>
      <c r="F103" s="45" t="n">
        <f aca="false">(LARGE(F80:F96,1))+(LARGE(F80:F96,2))+(LARGE(F80:F96,3))+(LARGE(F80:F96,4))+(LARGE(F80:F96,5))+(LARGE(F80:F96,6))+(LARGE(F80:F96,7))+(LARGE(F80:F96,8))+(LARGE(F80:F96,9))+(LARGE(F80:F96,10))</f>
        <v>172</v>
      </c>
      <c r="G103" s="196"/>
      <c r="H103" s="196"/>
      <c r="I103" s="196"/>
      <c r="J103" s="45" t="n">
        <f aca="false">(LARGE(J79:J96,1))+(LARGE(J79:J96,2))+(LARGE(J79:J96,3))+(LARGE(J79:J96,4))+(LARGE(J79:J96,5))+(LARGE(J79:J96,6))+(LARGE(J79:J96,7))+(LARGE(J79:J96,8))+(LARGE(J79:J96,9))+(LARGE(J79:J96,10))</f>
        <v>0</v>
      </c>
      <c r="K103" s="196"/>
      <c r="L103" s="196"/>
      <c r="M103" s="196"/>
      <c r="N103" s="45" t="n">
        <f aca="false">(LARGE(N79:N96,1))+(LARGE(N79:N96,2))+(LARGE(N79:N96,3))+(LARGE(N79:N96,4))+(LARGE(N79:N96,5))+(LARGE(N79:N96,6))+(LARGE(N79:N96,7))+(LARGE(N79:N96,8))+(LARGE(N79:N96,9))+(LARGE(N79:N96,10))</f>
        <v>13827</v>
      </c>
    </row>
    <row r="104" customFormat="false" ht="17.25" hidden="true" customHeight="true" outlineLevel="0" collapsed="false">
      <c r="B104" s="145" t="n">
        <f aca="false">(LARGE(B79:B98,1))+(LARGE(B79:B98,2))+(LARGE(B79:B98,3))+(LARGE(B79:B98,4))+(LARGE(B79:B98,5))+(LARGE(B79:B98,6))+(LARGE(B79:B98,7))+(LARGE(B79:B98,8))+(LARGE(B79:B98,9))+(LARGE(B79:B98,10))</f>
        <v>2457</v>
      </c>
      <c r="F104" s="145" t="n">
        <f aca="false">(LARGE(F79:F98,1))+(LARGE(F79:F98,2))+(LARGE(F79:F98,3))+(LARGE(F79:F98,4))+(LARGE(F79:F98,5))+(LARGE(F79:F98,6))+(LARGE(F79:F98,7))+(LARGE(F79:F98,8))+(LARGE(F79:F98,9))+(LARGE(F79:F98,10))</f>
        <v>189</v>
      </c>
      <c r="J104" s="145" t="n">
        <f aca="false">(LARGE(J79:J98,1))+(LARGE(J79:J98,2))+(LARGE(J79:J98,3))+(LARGE(J79:J98,4))+(LARGE(J79:J98,5))+(LARGE(J79:J98,6))+(LARGE(J79:J98,7))+(LARGE(J79:J98,8))+(LARGE(J79:J98,9))+(LARGE(J79:J98,10))</f>
        <v>0</v>
      </c>
      <c r="N104" s="46" t="n">
        <f aca="false">SUM(B30,F30,J30,N30,R30,V30,B65,F65,J65,N65,R65,V65,B100,F100,J100)</f>
        <v>1504.5</v>
      </c>
      <c r="O104" s="47"/>
    </row>
    <row r="105" customFormat="false" ht="16.5" hidden="true" customHeight="true" outlineLevel="0" collapsed="false">
      <c r="B105" s="48" t="n">
        <f aca="false">LARGE(B79:B98,1)</f>
        <v>283</v>
      </c>
      <c r="C105" s="48" t="n">
        <f aca="false">LARGE(C79:C98,1)</f>
        <v>235.960331902272</v>
      </c>
      <c r="D105" s="48" t="n">
        <f aca="false">LARGE(D79:D98,9)</f>
        <v>25</v>
      </c>
      <c r="E105" s="48" t="n">
        <f aca="false">LARGE(E79:E98,1)</f>
        <v>27</v>
      </c>
      <c r="F105" s="48" t="n">
        <f aca="false">LARGE(F79:F98,1)</f>
        <v>28</v>
      </c>
      <c r="G105" s="48" t="n">
        <f aca="false">LARGE(G79:G98,1)</f>
        <v>154.79559093736</v>
      </c>
      <c r="H105" s="48" t="n">
        <f aca="false">LARGE(H79:H98,9)</f>
        <v>21</v>
      </c>
      <c r="I105" s="48" t="n">
        <f aca="false">LARGE(I79:I98,1)</f>
        <v>31</v>
      </c>
      <c r="J105" s="48" t="n">
        <f aca="false">LARGE(J79:J98,1)</f>
        <v>0</v>
      </c>
      <c r="K105" s="48" t="n">
        <f aca="false">LARGE(K79:K98,1)</f>
        <v>0</v>
      </c>
      <c r="L105" s="48" t="n">
        <f aca="false">LARGE(L79:L98,9)</f>
        <v>0</v>
      </c>
      <c r="M105" s="48" t="n">
        <f aca="false">LARGE(M79:M98,1)</f>
        <v>0</v>
      </c>
      <c r="N105" s="48" t="n">
        <f aca="false">LARGE(N79:N98,1)</f>
        <v>1699</v>
      </c>
      <c r="O105" s="49" t="n">
        <f aca="false">LARGE(O79:O98,1)</f>
        <v>1750.37595795408</v>
      </c>
      <c r="R105" s="48" t="n">
        <f aca="false">LARGE(R79:R98,10)</f>
        <v>11</v>
      </c>
    </row>
    <row r="106" customFormat="false" ht="15" hidden="true" customHeight="true" outlineLevel="0" collapsed="false">
      <c r="B106" s="0" t="n">
        <f aca="false">LARGE(B79:B98,2)</f>
        <v>277</v>
      </c>
      <c r="C106" s="0" t="n">
        <f aca="false">LARGE(C79:C98,2)</f>
        <v>225.67653526063</v>
      </c>
      <c r="D106" s="0" t="n">
        <f aca="false">LARGE(D79:D98,8)</f>
        <v>27</v>
      </c>
      <c r="E106" s="0" t="n">
        <f aca="false">LARGE(E79:E98,2)</f>
        <v>26</v>
      </c>
      <c r="F106" s="0" t="n">
        <f aca="false">LARGE(F79:F98,2)</f>
        <v>25</v>
      </c>
      <c r="G106" s="0" t="n">
        <f aca="false">LARGE(G79:G98,2)</f>
        <v>152.274253476806</v>
      </c>
      <c r="H106" s="0" t="n">
        <f aca="false">LARGE(H79:H98,8)</f>
        <v>23</v>
      </c>
      <c r="I106" s="0" t="n">
        <f aca="false">LARGE(I79:I98,2)</f>
        <v>30</v>
      </c>
      <c r="J106" s="0" t="n">
        <f aca="false">LARGE(J79:J96,2)</f>
        <v>0</v>
      </c>
      <c r="K106" s="0" t="n">
        <f aca="false">LARGE(K79:K98,2)</f>
        <v>0</v>
      </c>
      <c r="L106" s="0" t="n">
        <f aca="false">LARGE(L79:L98,8)</f>
        <v>0</v>
      </c>
      <c r="M106" s="0" t="n">
        <f aca="false">LARGE(M79:M98,2)</f>
        <v>0</v>
      </c>
      <c r="N106" s="50" t="n">
        <f aca="false">LARGE(N79:N98,2)</f>
        <v>1617</v>
      </c>
      <c r="O106" s="51" t="n">
        <f aca="false">LARGE(O79:O98,2)</f>
        <v>1545.04924356332</v>
      </c>
    </row>
    <row r="107" customFormat="false" ht="12.75" hidden="true" customHeight="false" outlineLevel="0" collapsed="false">
      <c r="B107" s="0" t="n">
        <f aca="false">LARGE(B79:B98,3)</f>
        <v>274</v>
      </c>
      <c r="C107" s="0" t="n">
        <f aca="false">LARGE(C79:C98,3)</f>
        <v>219.751480820648</v>
      </c>
      <c r="D107" s="0" t="n">
        <f aca="false">LARGE(D79:D98,3)</f>
        <v>42</v>
      </c>
      <c r="E107" s="0" t="n">
        <f aca="false">LARGE(E79:E98,3)</f>
        <v>24</v>
      </c>
      <c r="F107" s="0" t="n">
        <f aca="false">LARGE(F79:F98,3)</f>
        <v>25</v>
      </c>
      <c r="G107" s="0" t="n">
        <f aca="false">LARGE(G79:G98,3)</f>
        <v>126.5647618727</v>
      </c>
      <c r="H107" s="0" t="n">
        <f aca="false">LARGE(H79:H98,3)</f>
        <v>33</v>
      </c>
      <c r="I107" s="0" t="n">
        <f aca="false">LARGE(I79:I98,3)</f>
        <v>28</v>
      </c>
      <c r="J107" s="0" t="n">
        <f aca="false">LARGE(J79:J96,3)</f>
        <v>0</v>
      </c>
      <c r="K107" s="0" t="n">
        <f aca="false">LARGE(K79:K98,3)</f>
        <v>0</v>
      </c>
      <c r="L107" s="0" t="n">
        <f aca="false">LARGE(L79:L98,3)</f>
        <v>0</v>
      </c>
      <c r="M107" s="0" t="n">
        <f aca="false">LARGE(M79:M98,3)</f>
        <v>0</v>
      </c>
      <c r="Q107" s="44"/>
    </row>
  </sheetData>
  <sheetProtection sheet="true" objects="true" scenarios="true" selectLockedCells="true"/>
  <mergeCells count="44">
    <mergeCell ref="C7:E7"/>
    <mergeCell ref="G7:I7"/>
    <mergeCell ref="K7:M7"/>
    <mergeCell ref="O7:Q7"/>
    <mergeCell ref="S7:U7"/>
    <mergeCell ref="W7:Y7"/>
    <mergeCell ref="Z7:AB7"/>
    <mergeCell ref="AC7:AE7"/>
    <mergeCell ref="C42:E42"/>
    <mergeCell ref="G42:I42"/>
    <mergeCell ref="K42:M42"/>
    <mergeCell ref="O42:Q42"/>
    <mergeCell ref="S42:U42"/>
    <mergeCell ref="W42:Y42"/>
    <mergeCell ref="C77:E77"/>
    <mergeCell ref="G77:I77"/>
    <mergeCell ref="K77:M77"/>
    <mergeCell ref="O77:Q77"/>
    <mergeCell ref="S77:T78"/>
    <mergeCell ref="U77:U78"/>
    <mergeCell ref="V77:V78"/>
    <mergeCell ref="W77:W78"/>
    <mergeCell ref="X77:X78"/>
    <mergeCell ref="S79:T81"/>
    <mergeCell ref="U79:U81"/>
    <mergeCell ref="V79:V81"/>
    <mergeCell ref="W79:W81"/>
    <mergeCell ref="X79:X81"/>
    <mergeCell ref="S82:T84"/>
    <mergeCell ref="U82:U84"/>
    <mergeCell ref="V82:V84"/>
    <mergeCell ref="W82:W84"/>
    <mergeCell ref="S85:T87"/>
    <mergeCell ref="U85:U87"/>
    <mergeCell ref="V85:V87"/>
    <mergeCell ref="W85:W87"/>
    <mergeCell ref="S88:T90"/>
    <mergeCell ref="U88:U90"/>
    <mergeCell ref="V88:V90"/>
    <mergeCell ref="W88:W90"/>
    <mergeCell ref="S91:T93"/>
    <mergeCell ref="U91:U93"/>
    <mergeCell ref="V91:V93"/>
    <mergeCell ref="W91:W93"/>
  </mergeCells>
  <conditionalFormatting sqref="F79:F98">
    <cfRule type="cellIs" priority="2" operator="equal" aboveAverage="0" equalAverage="0" bottom="0" percent="0" rank="0" text="" dxfId="9">
      <formula>$F$105</formula>
    </cfRule>
    <cfRule type="cellIs" priority="3" operator="equal" aboveAverage="0" equalAverage="0" bottom="0" percent="0" rank="0" text="" dxfId="10">
      <formula>$F$106</formula>
    </cfRule>
    <cfRule type="cellIs" priority="4" operator="greaterThanOrEqual" aboveAverage="0" equalAverage="0" bottom="0" percent="0" rank="0" text="" dxfId="11">
      <formula>$F$101</formula>
    </cfRule>
  </conditionalFormatting>
  <conditionalFormatting sqref="U79:U93">
    <cfRule type="cellIs" priority="5" operator="equal" aboveAverage="0" equalAverage="0" bottom="0" percent="0" rank="0" text="" dxfId="12">
      <formula>$AA$79</formula>
    </cfRule>
    <cfRule type="cellIs" priority="6" operator="equal" aboveAverage="0" equalAverage="0" bottom="0" percent="0" rank="0" text="" dxfId="13">
      <formula>$AA$82</formula>
    </cfRule>
    <cfRule type="cellIs" priority="7" operator="equal" aboveAverage="0" equalAverage="0" bottom="0" percent="0" rank="0" text="" dxfId="14">
      <formula>$AA$85</formula>
    </cfRule>
  </conditionalFormatting>
  <conditionalFormatting sqref="V79 V82 V85:V93">
    <cfRule type="cellIs" priority="8" operator="equal" aboveAverage="0" equalAverage="0" bottom="0" percent="0" rank="0" text="" dxfId="15">
      <formula>1</formula>
    </cfRule>
    <cfRule type="cellIs" priority="9" operator="equal" aboveAverage="0" equalAverage="0" bottom="0" percent="0" rank="0" text="" dxfId="16">
      <formula>2</formula>
    </cfRule>
    <cfRule type="cellIs" priority="10" operator="equal" aboveAverage="0" equalAverage="0" bottom="0" percent="0" rank="0" text="" dxfId="17">
      <formula>3</formula>
    </cfRule>
  </conditionalFormatting>
  <conditionalFormatting sqref="P79:P98 R79:R98">
    <cfRule type="cellIs" priority="11" operator="equal" aboveAverage="0" equalAverage="0" bottom="0" percent="0" rank="0" text="" dxfId="18">
      <formula>1</formula>
    </cfRule>
    <cfRule type="cellIs" priority="12" operator="equal" aboveAverage="0" equalAverage="0" bottom="0" percent="0" rank="0" text="" dxfId="19">
      <formula>2</formula>
    </cfRule>
    <cfRule type="cellIs" priority="13" operator="equal" aboveAverage="0" equalAverage="0" bottom="0" percent="0" rank="0" text="" dxfId="20">
      <formula>3</formula>
    </cfRule>
  </conditionalFormatting>
  <conditionalFormatting sqref="B9:B28">
    <cfRule type="cellIs" priority="14" operator="equal" aboveAverage="0" equalAverage="0" bottom="0" percent="0" rank="0" text="" dxfId="21">
      <formula>$B$35</formula>
    </cfRule>
    <cfRule type="cellIs" priority="15" operator="equal" aboveAverage="0" equalAverage="0" bottom="0" percent="0" rank="0" text="" dxfId="22">
      <formula>$B$36</formula>
    </cfRule>
    <cfRule type="cellIs" priority="16" operator="greaterThanOrEqual" aboveAverage="0" equalAverage="0" bottom="0" percent="0" rank="0" text="" dxfId="23">
      <formula>$B$31</formula>
    </cfRule>
  </conditionalFormatting>
  <conditionalFormatting sqref="C9:C28">
    <cfRule type="cellIs" priority="17" operator="equal" aboveAverage="0" equalAverage="0" bottom="0" percent="0" rank="0" text="" dxfId="24">
      <formula>$C$35</formula>
    </cfRule>
    <cfRule type="cellIs" priority="18" operator="equal" aboveAverage="0" equalAverage="0" bottom="0" percent="0" rank="0" text="" dxfId="25">
      <formula>$C$36</formula>
    </cfRule>
    <cfRule type="cellIs" priority="19" operator="greaterThanOrEqual" aboveAverage="0" equalAverage="0" bottom="0" percent="0" rank="0" text="" dxfId="26">
      <formula>$C$31</formula>
    </cfRule>
  </conditionalFormatting>
  <conditionalFormatting sqref="E9:E28">
    <cfRule type="cellIs" priority="20" operator="equal" aboveAverage="0" equalAverage="0" bottom="0" percent="0" rank="0" text="" dxfId="27">
      <formula>$E$35</formula>
    </cfRule>
    <cfRule type="cellIs" priority="21" operator="equal" aboveAverage="0" equalAverage="0" bottom="0" percent="0" rank="0" text="" dxfId="28">
      <formula>$E$36</formula>
    </cfRule>
    <cfRule type="cellIs" priority="22" operator="greaterThanOrEqual" aboveAverage="0" equalAverage="0" bottom="0" percent="0" rank="0" text="" dxfId="29">
      <formula>$E$31</formula>
    </cfRule>
  </conditionalFormatting>
  <conditionalFormatting sqref="I9:I28">
    <cfRule type="cellIs" priority="23" operator="equal" aboveAverage="0" equalAverage="0" bottom="0" percent="0" rank="0" text="" dxfId="30">
      <formula>$I$35</formula>
    </cfRule>
    <cfRule type="cellIs" priority="24" operator="equal" aboveAverage="0" equalAverage="0" bottom="0" percent="0" rank="0" text="" dxfId="31">
      <formula>$I$36</formula>
    </cfRule>
    <cfRule type="cellIs" priority="25" operator="greaterThanOrEqual" aboveAverage="0" equalAverage="0" bottom="0" percent="0" rank="0" text="" dxfId="32">
      <formula>$I$31</formula>
    </cfRule>
  </conditionalFormatting>
  <conditionalFormatting sqref="G9:G28">
    <cfRule type="cellIs" priority="26" operator="equal" aboveAverage="0" equalAverage="0" bottom="0" percent="0" rank="0" text="" dxfId="33">
      <formula>$G$35</formula>
    </cfRule>
    <cfRule type="cellIs" priority="27" operator="equal" aboveAverage="0" equalAverage="0" bottom="0" percent="0" rank="0" text="" dxfId="34">
      <formula>$G$36</formula>
    </cfRule>
    <cfRule type="cellIs" priority="28" operator="greaterThanOrEqual" aboveAverage="0" equalAverage="0" bottom="0" percent="0" rank="0" text="" dxfId="35">
      <formula>$G$31</formula>
    </cfRule>
  </conditionalFormatting>
  <conditionalFormatting sqref="F9:F28">
    <cfRule type="cellIs" priority="29" operator="equal" aboveAverage="0" equalAverage="0" bottom="0" percent="0" rank="0" text="" dxfId="36">
      <formula>$F$35</formula>
    </cfRule>
    <cfRule type="cellIs" priority="30" operator="equal" aboveAverage="0" equalAverage="0" bottom="0" percent="0" rank="0" text="" dxfId="37">
      <formula>$F$36</formula>
    </cfRule>
    <cfRule type="cellIs" priority="31" operator="greaterThanOrEqual" aboveAverage="0" equalAverage="0" bottom="0" percent="0" rank="0" text="" dxfId="38">
      <formula>$F$31</formula>
    </cfRule>
  </conditionalFormatting>
  <conditionalFormatting sqref="J9:J28">
    <cfRule type="cellIs" priority="32" operator="equal" aboveAverage="0" equalAverage="0" bottom="0" percent="0" rank="0" text="" dxfId="39">
      <formula>$J$35</formula>
    </cfRule>
    <cfRule type="cellIs" priority="33" operator="equal" aboveAverage="0" equalAverage="0" bottom="0" percent="0" rank="0" text="" dxfId="40">
      <formula>$J$36</formula>
    </cfRule>
    <cfRule type="cellIs" priority="34" operator="greaterThanOrEqual" aboveAverage="0" equalAverage="0" bottom="0" percent="0" rank="0" text="" dxfId="41">
      <formula>$J$31</formula>
    </cfRule>
  </conditionalFormatting>
  <conditionalFormatting sqref="K9:K28">
    <cfRule type="cellIs" priority="35" operator="equal" aboveAverage="0" equalAverage="0" bottom="0" percent="0" rank="0" text="" dxfId="42">
      <formula>$K$35</formula>
    </cfRule>
    <cfRule type="cellIs" priority="36" operator="equal" aboveAverage="0" equalAverage="0" bottom="0" percent="0" rank="0" text="" dxfId="43">
      <formula>$K$36</formula>
    </cfRule>
    <cfRule type="cellIs" priority="37" operator="greaterThanOrEqual" aboveAverage="0" equalAverage="0" bottom="0" percent="0" rank="0" text="" dxfId="44">
      <formula>$K$31</formula>
    </cfRule>
  </conditionalFormatting>
  <conditionalFormatting sqref="H9:H28">
    <cfRule type="cellIs" priority="38" operator="equal" aboveAverage="0" equalAverage="0" bottom="0" percent="0" rank="0" text="" dxfId="45">
      <formula>$H$31</formula>
    </cfRule>
    <cfRule type="cellIs" priority="39" operator="equal" aboveAverage="0" equalAverage="0" bottom="0" percent="0" rank="0" text="" dxfId="46">
      <formula>$H$35</formula>
    </cfRule>
    <cfRule type="cellIs" priority="40" operator="greaterThanOrEqual" aboveAverage="0" equalAverage="0" bottom="0" percent="0" rank="0" text="" dxfId="47">
      <formula>$H$36</formula>
    </cfRule>
  </conditionalFormatting>
  <conditionalFormatting sqref="D9:D28">
    <cfRule type="cellIs" priority="41" operator="equal" aboveAverage="0" equalAverage="0" bottom="0" percent="0" rank="0" text="" dxfId="48">
      <formula>$D$31</formula>
    </cfRule>
    <cfRule type="cellIs" priority="42" operator="equal" aboveAverage="0" equalAverage="0" bottom="0" percent="0" rank="0" text="" dxfId="49">
      <formula>$D$35</formula>
    </cfRule>
    <cfRule type="cellIs" priority="43" operator="greaterThanOrEqual" aboveAverage="0" equalAverage="0" bottom="0" percent="0" rank="0" text="" dxfId="50">
      <formula>$D$36</formula>
    </cfRule>
  </conditionalFormatting>
  <conditionalFormatting sqref="N9:N28">
    <cfRule type="cellIs" priority="44" operator="equal" aboveAverage="0" equalAverage="0" bottom="0" percent="0" rank="0" text="" dxfId="51">
      <formula>$N$35</formula>
    </cfRule>
    <cfRule type="cellIs" priority="45" operator="equal" aboveAverage="0" equalAverage="0" bottom="0" percent="0" rank="0" text="" dxfId="52">
      <formula>$N$36</formula>
    </cfRule>
    <cfRule type="cellIs" priority="46" operator="greaterThanOrEqual" aboveAverage="0" equalAverage="0" bottom="0" percent="0" rank="0" text="" dxfId="53">
      <formula>$N$31</formula>
    </cfRule>
  </conditionalFormatting>
  <conditionalFormatting sqref="O9:O28">
    <cfRule type="cellIs" priority="47" operator="equal" aboveAverage="0" equalAverage="0" bottom="0" percent="0" rank="0" text="" dxfId="54">
      <formula>$O$35</formula>
    </cfRule>
    <cfRule type="cellIs" priority="48" operator="equal" aboveAverage="0" equalAverage="0" bottom="0" percent="0" rank="0" text="" dxfId="55">
      <formula>$O$36</formula>
    </cfRule>
    <cfRule type="cellIs" priority="49" operator="greaterThanOrEqual" aboveAverage="0" equalAverage="0" bottom="0" percent="0" rank="0" text="" dxfId="56">
      <formula>$O$31</formula>
    </cfRule>
  </conditionalFormatting>
  <conditionalFormatting sqref="R9:R28">
    <cfRule type="cellIs" priority="50" operator="equal" aboveAverage="0" equalAverage="0" bottom="0" percent="0" rank="0" text="" dxfId="57">
      <formula>$R$35</formula>
    </cfRule>
    <cfRule type="cellIs" priority="51" operator="equal" aboveAverage="0" equalAverage="0" bottom="0" percent="0" rank="0" text="" dxfId="58">
      <formula>$R$36</formula>
    </cfRule>
    <cfRule type="cellIs" priority="52" operator="greaterThanOrEqual" aboveAverage="0" equalAverage="0" bottom="0" percent="0" rank="0" text="" dxfId="59">
      <formula>$R$31</formula>
    </cfRule>
  </conditionalFormatting>
  <conditionalFormatting sqref="S9:S28">
    <cfRule type="cellIs" priority="53" operator="equal" aboveAverage="0" equalAverage="0" bottom="0" percent="0" rank="0" text="" dxfId="60">
      <formula>$S$35</formula>
    </cfRule>
    <cfRule type="cellIs" priority="54" operator="equal" aboveAverage="0" equalAverage="0" bottom="0" percent="0" rank="0" text="" dxfId="61">
      <formula>$S$36</formula>
    </cfRule>
    <cfRule type="cellIs" priority="55" operator="greaterThanOrEqual" aboveAverage="0" equalAverage="0" bottom="0" percent="0" rank="0" text="" dxfId="62">
      <formula>$S$31</formula>
    </cfRule>
  </conditionalFormatting>
  <conditionalFormatting sqref="V9:V28">
    <cfRule type="cellIs" priority="56" operator="equal" aboveAverage="0" equalAverage="0" bottom="0" percent="0" rank="0" text="" dxfId="63">
      <formula>$V$35</formula>
    </cfRule>
    <cfRule type="cellIs" priority="57" operator="equal" aboveAverage="0" equalAverage="0" bottom="0" percent="0" rank="0" text="" dxfId="64">
      <formula>$V$36</formula>
    </cfRule>
    <cfRule type="cellIs" priority="58" operator="greaterThanOrEqual" aboveAverage="0" equalAverage="0" bottom="0" percent="0" rank="0" text="" dxfId="65">
      <formula>$V$31</formula>
    </cfRule>
  </conditionalFormatting>
  <conditionalFormatting sqref="W9:W28">
    <cfRule type="cellIs" priority="59" operator="equal" aboveAverage="0" equalAverage="0" bottom="0" percent="0" rank="0" text="" dxfId="66">
      <formula>$W$35</formula>
    </cfRule>
    <cfRule type="cellIs" priority="60" operator="equal" aboveAverage="0" equalAverage="0" bottom="0" percent="0" rank="0" text="" dxfId="67">
      <formula>$W$36</formula>
    </cfRule>
    <cfRule type="cellIs" priority="61" operator="greaterThanOrEqual" aboveAverage="0" equalAverage="0" bottom="0" percent="0" rank="0" text="" dxfId="68">
      <formula>$W$31</formula>
    </cfRule>
  </conditionalFormatting>
  <conditionalFormatting sqref="Y9:Y28">
    <cfRule type="cellIs" priority="62" operator="equal" aboveAverage="0" equalAverage="0" bottom="0" percent="0" rank="0" text="" dxfId="69">
      <formula>$Y$35</formula>
    </cfRule>
    <cfRule type="cellIs" priority="63" operator="equal" aboveAverage="0" equalAverage="0" bottom="0" percent="0" rank="0" text="" dxfId="70">
      <formula>$Y$36</formula>
    </cfRule>
    <cfRule type="cellIs" priority="64" operator="greaterThanOrEqual" aboveAverage="0" equalAverage="0" bottom="0" percent="0" rank="0" text="" dxfId="71">
      <formula>$Y$31</formula>
    </cfRule>
  </conditionalFormatting>
  <conditionalFormatting sqref="X44:X63">
    <cfRule type="cellIs" priority="65" operator="equal" aboveAverage="0" equalAverage="0" bottom="0" percent="0" rank="0" text="" dxfId="72">
      <formula>$X$66</formula>
    </cfRule>
    <cfRule type="cellIs" priority="66" operator="equal" aboveAverage="0" equalAverage="0" bottom="0" percent="0" rank="0" text="" dxfId="73">
      <formula>$X$69</formula>
    </cfRule>
    <cfRule type="cellIs" priority="67" operator="greaterThanOrEqual" aboveAverage="0" equalAverage="0" bottom="0" percent="0" rank="0" text="" dxfId="74">
      <formula>$X$70</formula>
    </cfRule>
  </conditionalFormatting>
  <conditionalFormatting sqref="Y44:Y63">
    <cfRule type="cellIs" priority="68" operator="equal" aboveAverage="0" equalAverage="0" bottom="0" percent="0" rank="0" text="" dxfId="75">
      <formula>$Y$69</formula>
    </cfRule>
    <cfRule type="cellIs" priority="69" operator="equal" aboveAverage="0" equalAverage="0" bottom="0" percent="0" rank="0" text="" dxfId="76">
      <formula>$Y$70</formula>
    </cfRule>
    <cfRule type="cellIs" priority="70" operator="greaterThanOrEqual" aboveAverage="0" equalAverage="0" bottom="0" percent="0" rank="0" text="" dxfId="77">
      <formula>$Y$66</formula>
    </cfRule>
  </conditionalFormatting>
  <conditionalFormatting sqref="V44:V63">
    <cfRule type="cellIs" priority="71" operator="equal" aboveAverage="0" equalAverage="0" bottom="0" percent="0" rank="0" text="" dxfId="78">
      <formula>$V$69</formula>
    </cfRule>
    <cfRule type="cellIs" priority="72" operator="equal" aboveAverage="0" equalAverage="0" bottom="0" percent="0" rank="0" text="" dxfId="79">
      <formula>$V$70</formula>
    </cfRule>
    <cfRule type="cellIs" priority="73" operator="greaterThanOrEqual" aboveAverage="0" equalAverage="0" bottom="0" percent="0" rank="0" text="" dxfId="80">
      <formula>$V$66</formula>
    </cfRule>
  </conditionalFormatting>
  <conditionalFormatting sqref="U44:U63">
    <cfRule type="cellIs" priority="74" operator="equal" aboveAverage="0" equalAverage="0" bottom="0" percent="0" rank="0" text="" dxfId="81">
      <formula>$U$69</formula>
    </cfRule>
    <cfRule type="cellIs" priority="75" operator="equal" aboveAverage="0" equalAverage="0" bottom="0" percent="0" rank="0" text="" dxfId="82">
      <formula>$U$70</formula>
    </cfRule>
    <cfRule type="cellIs" priority="76" operator="greaterThanOrEqual" aboveAverage="0" equalAverage="0" bottom="0" percent="0" rank="0" text="" dxfId="83">
      <formula>$U$66</formula>
    </cfRule>
  </conditionalFormatting>
  <conditionalFormatting sqref="T44:T63">
    <cfRule type="cellIs" priority="77" operator="equal" aboveAverage="0" equalAverage="0" bottom="0" percent="0" rank="0" text="" dxfId="84">
      <formula>$T$66</formula>
    </cfRule>
    <cfRule type="cellIs" priority="78" operator="equal" aboveAverage="0" equalAverage="0" bottom="0" percent="0" rank="0" text="" dxfId="85">
      <formula>$T$69</formula>
    </cfRule>
    <cfRule type="cellIs" priority="79" operator="greaterThanOrEqual" aboveAverage="0" equalAverage="0" bottom="0" percent="0" rank="0" text="" dxfId="86">
      <formula>$T$70</formula>
    </cfRule>
  </conditionalFormatting>
  <conditionalFormatting sqref="S44:S63">
    <cfRule type="cellIs" priority="80" operator="equal" aboveAverage="0" equalAverage="0" bottom="0" percent="0" rank="0" text="" dxfId="87">
      <formula>$S$69</formula>
    </cfRule>
    <cfRule type="cellIs" priority="81" operator="equal" aboveAverage="0" equalAverage="0" bottom="0" percent="0" rank="0" text="" dxfId="88">
      <formula>$S$70</formula>
    </cfRule>
    <cfRule type="cellIs" priority="82" operator="greaterThanOrEqual" aboveAverage="0" equalAverage="0" bottom="0" percent="0" rank="0" text="" dxfId="89">
      <formula>$S$66</formula>
    </cfRule>
  </conditionalFormatting>
  <conditionalFormatting sqref="R44:R63">
    <cfRule type="cellIs" priority="83" operator="equal" aboveAverage="0" equalAverage="0" bottom="0" percent="0" rank="0" text="" dxfId="90">
      <formula>$R$69</formula>
    </cfRule>
    <cfRule type="cellIs" priority="84" operator="equal" aboveAverage="0" equalAverage="0" bottom="0" percent="0" rank="0" text="" dxfId="91">
      <formula>$R$70</formula>
    </cfRule>
    <cfRule type="cellIs" priority="85" operator="greaterThanOrEqual" aboveAverage="0" equalAverage="0" bottom="0" percent="0" rank="0" text="" dxfId="92">
      <formula>$R$66</formula>
    </cfRule>
  </conditionalFormatting>
  <conditionalFormatting sqref="Q44:Q63">
    <cfRule type="cellIs" priority="86" operator="equal" aboveAverage="0" equalAverage="0" bottom="0" percent="0" rank="0" text="" dxfId="93">
      <formula>$Q$69</formula>
    </cfRule>
    <cfRule type="cellIs" priority="87" operator="equal" aboveAverage="0" equalAverage="0" bottom="0" percent="0" rank="0" text="" dxfId="94">
      <formula>$Q$70</formula>
    </cfRule>
    <cfRule type="cellIs" priority="88" operator="greaterThanOrEqual" aboveAverage="0" equalAverage="0" bottom="0" percent="0" rank="0" text="" dxfId="95">
      <formula>$Q$66</formula>
    </cfRule>
  </conditionalFormatting>
  <conditionalFormatting sqref="P44:P63">
    <cfRule type="cellIs" priority="89" operator="equal" aboveAverage="0" equalAverage="0" bottom="0" percent="0" rank="0" text="" dxfId="96">
      <formula>$P$66</formula>
    </cfRule>
    <cfRule type="cellIs" priority="90" operator="equal" aboveAverage="0" equalAverage="0" bottom="0" percent="0" rank="0" text="" dxfId="97">
      <formula>$P$69</formula>
    </cfRule>
    <cfRule type="cellIs" priority="91" operator="greaterThanOrEqual" aboveAverage="0" equalAverage="0" bottom="0" percent="0" rank="0" text="" dxfId="98">
      <formula>$P$70</formula>
    </cfRule>
  </conditionalFormatting>
  <conditionalFormatting sqref="O44:O63">
    <cfRule type="cellIs" priority="92" operator="equal" aboveAverage="0" equalAverage="0" bottom="0" percent="0" rank="0" text="" dxfId="99">
      <formula>$O$69</formula>
    </cfRule>
    <cfRule type="cellIs" priority="93" operator="equal" aboveAverage="0" equalAverage="0" bottom="0" percent="0" rank="0" text="" dxfId="100">
      <formula>$O$70</formula>
    </cfRule>
    <cfRule type="cellIs" priority="94" operator="greaterThanOrEqual" aboveAverage="0" equalAverage="0" bottom="0" percent="0" rank="0" text="" dxfId="101">
      <formula>$O$66</formula>
    </cfRule>
  </conditionalFormatting>
  <conditionalFormatting sqref="N44:N63">
    <cfRule type="cellIs" priority="95" operator="equal" aboveAverage="0" equalAverage="0" bottom="0" percent="0" rank="0" text="" dxfId="102">
      <formula>$N$69</formula>
    </cfRule>
    <cfRule type="cellIs" priority="96" operator="equal" aboveAverage="0" equalAverage="0" bottom="0" percent="0" rank="0" text="" dxfId="103">
      <formula>$N$70</formula>
    </cfRule>
    <cfRule type="cellIs" priority="97" operator="greaterThanOrEqual" aboveAverage="0" equalAverage="0" bottom="0" percent="0" rank="0" text="" dxfId="104">
      <formula>$N$66</formula>
    </cfRule>
  </conditionalFormatting>
  <conditionalFormatting sqref="M44:M63">
    <cfRule type="cellIs" priority="98" operator="equal" aboveAverage="0" equalAverage="0" bottom="0" percent="0" rank="0" text="" dxfId="105">
      <formula>$M$69</formula>
    </cfRule>
    <cfRule type="cellIs" priority="99" operator="equal" aboveAverage="0" equalAverage="0" bottom="0" percent="0" rank="0" text="" dxfId="106">
      <formula>$M$70</formula>
    </cfRule>
    <cfRule type="cellIs" priority="100" operator="greaterThanOrEqual" aboveAverage="0" equalAverage="0" bottom="0" percent="0" rank="0" text="" dxfId="107">
      <formula>$M$66</formula>
    </cfRule>
  </conditionalFormatting>
  <conditionalFormatting sqref="L44:L63">
    <cfRule type="cellIs" priority="101" operator="equal" aboveAverage="0" equalAverage="0" bottom="0" percent="0" rank="0" text="" dxfId="108">
      <formula>$L$66</formula>
    </cfRule>
    <cfRule type="cellIs" priority="102" operator="equal" aboveAverage="0" equalAverage="0" bottom="0" percent="0" rank="0" text="" dxfId="109">
      <formula>$L$69</formula>
    </cfRule>
    <cfRule type="cellIs" priority="103" operator="greaterThanOrEqual" aboveAverage="0" equalAverage="0" bottom="0" percent="0" rank="0" text="" dxfId="110">
      <formula>$L$70</formula>
    </cfRule>
  </conditionalFormatting>
  <conditionalFormatting sqref="K44:K63">
    <cfRule type="cellIs" priority="104" operator="equal" aboveAverage="0" equalAverage="0" bottom="0" percent="0" rank="0" text="" dxfId="111">
      <formula>$K$69</formula>
    </cfRule>
    <cfRule type="cellIs" priority="105" operator="equal" aboveAverage="0" equalAverage="0" bottom="0" percent="0" rank="0" text="" dxfId="112">
      <formula>$K$70</formula>
    </cfRule>
    <cfRule type="cellIs" priority="106" operator="greaterThanOrEqual" aboveAverage="0" equalAverage="0" bottom="0" percent="0" rank="0" text="" dxfId="113">
      <formula>$K$66</formula>
    </cfRule>
  </conditionalFormatting>
  <conditionalFormatting sqref="J44:J63">
    <cfRule type="cellIs" priority="107" operator="equal" aboveAverage="0" equalAverage="0" bottom="0" percent="0" rank="0" text="" dxfId="114">
      <formula>$J$69</formula>
    </cfRule>
    <cfRule type="cellIs" priority="108" operator="equal" aboveAverage="0" equalAverage="0" bottom="0" percent="0" rank="0" text="" dxfId="115">
      <formula>$J$70</formula>
    </cfRule>
    <cfRule type="cellIs" priority="109" operator="greaterThanOrEqual" aboveAverage="0" equalAverage="0" bottom="0" percent="0" rank="0" text="" dxfId="116">
      <formula>$J$66</formula>
    </cfRule>
  </conditionalFormatting>
  <conditionalFormatting sqref="G44:G63">
    <cfRule type="cellIs" priority="110" operator="equal" aboveAverage="0" equalAverage="0" bottom="0" percent="0" rank="0" text="" dxfId="117">
      <formula>$G$69</formula>
    </cfRule>
    <cfRule type="cellIs" priority="111" operator="equal" aboveAverage="0" equalAverage="0" bottom="0" percent="0" rank="0" text="" dxfId="118">
      <formula>$G$70</formula>
    </cfRule>
    <cfRule type="cellIs" priority="112" operator="greaterThanOrEqual" aboveAverage="0" equalAverage="0" bottom="0" percent="0" rank="0" text="" dxfId="119">
      <formula>$G$66</formula>
    </cfRule>
  </conditionalFormatting>
  <conditionalFormatting sqref="F44:F63">
    <cfRule type="cellIs" priority="113" operator="equal" aboveAverage="0" equalAverage="0" bottom="0" percent="0" rank="0" text="" dxfId="120">
      <formula>$F$69</formula>
    </cfRule>
    <cfRule type="cellIs" priority="114" operator="equal" aboveAverage="0" equalAverage="0" bottom="0" percent="0" rank="0" text="" dxfId="121">
      <formula>$F$70</formula>
    </cfRule>
    <cfRule type="cellIs" priority="115" operator="greaterThanOrEqual" aboveAverage="0" equalAverage="0" bottom="0" percent="0" rank="0" text="" dxfId="122">
      <formula>$F$66</formula>
    </cfRule>
  </conditionalFormatting>
  <conditionalFormatting sqref="E44:E63">
    <cfRule type="cellIs" priority="116" operator="equal" aboveAverage="0" equalAverage="0" bottom="0" percent="0" rank="0" text="" dxfId="123">
      <formula>$E$69</formula>
    </cfRule>
    <cfRule type="cellIs" priority="117" operator="equal" aboveAverage="0" equalAverage="0" bottom="0" percent="0" rank="0" text="" dxfId="124">
      <formula>$E$70</formula>
    </cfRule>
    <cfRule type="cellIs" priority="118" operator="greaterThanOrEqual" aboveAverage="0" equalAverage="0" bottom="0" percent="0" rank="0" text="" dxfId="125">
      <formula>$E$66</formula>
    </cfRule>
  </conditionalFormatting>
  <conditionalFormatting sqref="D44:D63">
    <cfRule type="cellIs" priority="119" operator="equal" aboveAverage="0" equalAverage="0" bottom="0" percent="0" rank="0" text="" dxfId="126">
      <formula>$D$66</formula>
    </cfRule>
    <cfRule type="cellIs" priority="120" operator="equal" aboveAverage="0" equalAverage="0" bottom="0" percent="0" rank="0" text="" dxfId="127">
      <formula>$D$69</formula>
    </cfRule>
    <cfRule type="cellIs" priority="121" operator="greaterThanOrEqual" aboveAverage="0" equalAverage="0" bottom="0" percent="0" rank="0" text="" dxfId="128">
      <formula>$D$70</formula>
    </cfRule>
  </conditionalFormatting>
  <conditionalFormatting sqref="C44:C63">
    <cfRule type="cellIs" priority="122" operator="equal" aboveAverage="0" equalAverage="0" bottom="0" percent="0" rank="0" text="" dxfId="129">
      <formula>$C$69</formula>
    </cfRule>
    <cfRule type="cellIs" priority="123" operator="equal" aboveAverage="0" equalAverage="0" bottom="0" percent="0" rank="0" text="" dxfId="130">
      <formula>$C$70</formula>
    </cfRule>
    <cfRule type="cellIs" priority="124" operator="greaterThanOrEqual" aboveAverage="0" equalAverage="0" bottom="0" percent="0" rank="0" text="" dxfId="131">
      <formula>$C$66</formula>
    </cfRule>
  </conditionalFormatting>
  <conditionalFormatting sqref="B44:B63">
    <cfRule type="cellIs" priority="125" operator="equal" aboveAverage="0" equalAverage="0" bottom="0" percent="0" rank="0" text="" dxfId="132">
      <formula>$B$69</formula>
    </cfRule>
    <cfRule type="cellIs" priority="126" operator="equal" aboveAverage="0" equalAverage="0" bottom="0" percent="0" rank="0" text="" dxfId="133">
      <formula>$B$70</formula>
    </cfRule>
    <cfRule type="cellIs" priority="127" operator="greaterThanOrEqual" aboveAverage="0" equalAverage="0" bottom="0" percent="0" rank="0" text="" dxfId="134">
      <formula>$B$66</formula>
    </cfRule>
  </conditionalFormatting>
  <conditionalFormatting sqref="B79:B98">
    <cfRule type="cellIs" priority="128" operator="equal" aboveAverage="0" equalAverage="0" bottom="0" percent="0" rank="0" text="" dxfId="135">
      <formula>$B$105</formula>
    </cfRule>
    <cfRule type="cellIs" priority="129" operator="equal" aboveAverage="0" equalAverage="0" bottom="0" percent="0" rank="0" text="" dxfId="136">
      <formula>$B$106</formula>
    </cfRule>
    <cfRule type="cellIs" priority="130" operator="greaterThanOrEqual" aboveAverage="0" equalAverage="0" bottom="0" percent="0" rank="0" text="" dxfId="137">
      <formula>$B$101</formula>
    </cfRule>
  </conditionalFormatting>
  <conditionalFormatting sqref="C79:C98">
    <cfRule type="cellIs" priority="131" operator="equal" aboveAverage="0" equalAverage="0" bottom="0" percent="0" rank="0" text="" dxfId="138">
      <formula>$C$105</formula>
    </cfRule>
    <cfRule type="cellIs" priority="132" operator="equal" aboveAverage="0" equalAverage="0" bottom="0" percent="0" rank="0" text="" dxfId="139">
      <formula>$C$106</formula>
    </cfRule>
    <cfRule type="cellIs" priority="133" operator="greaterThanOrEqual" aboveAverage="0" equalAverage="0" bottom="0" percent="0" rank="0" text="" dxfId="140">
      <formula>$C$101</formula>
    </cfRule>
  </conditionalFormatting>
  <conditionalFormatting sqref="E79:E98">
    <cfRule type="cellIs" priority="134" operator="equal" aboveAverage="0" equalAverage="0" bottom="0" percent="0" rank="0" text="" dxfId="141">
      <formula>$E$105</formula>
    </cfRule>
    <cfRule type="cellIs" priority="135" operator="greaterThanOrEqual" aboveAverage="0" equalAverage="0" bottom="0" percent="0" rank="0" text="" dxfId="142">
      <formula>$E$106</formula>
    </cfRule>
    <cfRule type="cellIs" priority="136" operator="greaterThanOrEqual" aboveAverage="0" equalAverage="0" bottom="0" percent="0" rank="0" text="" dxfId="143">
      <formula>$E$101</formula>
    </cfRule>
  </conditionalFormatting>
  <conditionalFormatting sqref="D79:D98">
    <cfRule type="cellIs" priority="137" operator="equal" aboveAverage="0" equalAverage="0" bottom="0" percent="0" rank="0" text="" dxfId="144">
      <formula>$D$101</formula>
    </cfRule>
    <cfRule type="cellIs" priority="138" operator="equal" aboveAverage="0" equalAverage="0" bottom="0" percent="0" rank="0" text="" dxfId="145">
      <formula>$D$105</formula>
    </cfRule>
    <cfRule type="cellIs" priority="139" operator="greaterThanOrEqual" aboveAverage="0" equalAverage="0" bottom="0" percent="0" rank="0" text="" dxfId="146">
      <formula>$D$106</formula>
    </cfRule>
  </conditionalFormatting>
  <conditionalFormatting sqref="G79:G98">
    <cfRule type="cellIs" priority="140" operator="equal" aboveAverage="0" equalAverage="0" bottom="0" percent="0" rank="0" text="" dxfId="147">
      <formula>$G$105</formula>
    </cfRule>
    <cfRule type="cellIs" priority="141" operator="equal" aboveAverage="0" equalAverage="0" bottom="0" percent="0" rank="0" text="" dxfId="148">
      <formula>$G$106</formula>
    </cfRule>
    <cfRule type="cellIs" priority="142" operator="greaterThanOrEqual" aboveAverage="0" equalAverage="0" bottom="0" percent="0" rank="0" text="" dxfId="149">
      <formula>$G$101</formula>
    </cfRule>
  </conditionalFormatting>
  <conditionalFormatting sqref="I79:I98">
    <cfRule type="cellIs" priority="143" operator="equal" aboveAverage="0" equalAverage="0" bottom="0" percent="0" rank="0" text="" dxfId="150">
      <formula>$I$105</formula>
    </cfRule>
    <cfRule type="cellIs" priority="144" operator="equal" aboveAverage="0" equalAverage="0" bottom="0" percent="0" rank="0" text="" dxfId="151">
      <formula>$I$106</formula>
    </cfRule>
    <cfRule type="cellIs" priority="145" operator="greaterThanOrEqual" aboveAverage="0" equalAverage="0" bottom="0" percent="0" rank="0" text="" dxfId="152">
      <formula>$I$101</formula>
    </cfRule>
  </conditionalFormatting>
  <conditionalFormatting sqref="H79:H98">
    <cfRule type="cellIs" priority="146" operator="equal" aboveAverage="0" equalAverage="0" bottom="0" percent="0" rank="0" text="" dxfId="153">
      <formula>$H$101</formula>
    </cfRule>
    <cfRule type="cellIs" priority="147" operator="equal" aboveAverage="0" equalAverage="0" bottom="0" percent="0" rank="0" text="" dxfId="154">
      <formula>$H$105</formula>
    </cfRule>
    <cfRule type="cellIs" priority="148" operator="greaterThanOrEqual" aboveAverage="0" equalAverage="0" bottom="0" percent="0" rank="0" text="" dxfId="155">
      <formula>$H$106</formula>
    </cfRule>
  </conditionalFormatting>
  <conditionalFormatting sqref="J79:J98">
    <cfRule type="cellIs" priority="149" operator="equal" aboveAverage="0" equalAverage="0" bottom="0" percent="0" rank="0" text="" dxfId="156">
      <formula>$J$105</formula>
    </cfRule>
    <cfRule type="cellIs" priority="150" operator="equal" aboveAverage="0" equalAverage="0" bottom="0" percent="0" rank="0" text="" dxfId="157">
      <formula>$J$106</formula>
    </cfRule>
    <cfRule type="cellIs" priority="151" operator="greaterThanOrEqual" aboveAverage="0" equalAverage="0" bottom="0" percent="0" rank="0" text="" dxfId="158">
      <formula>$J$101</formula>
    </cfRule>
  </conditionalFormatting>
  <conditionalFormatting sqref="K79:K98">
    <cfRule type="cellIs" priority="152" operator="equal" aboveAverage="0" equalAverage="0" bottom="0" percent="0" rank="0" text="" dxfId="159">
      <formula>$K$105</formula>
    </cfRule>
    <cfRule type="cellIs" priority="153" operator="equal" aboveAverage="0" equalAverage="0" bottom="0" percent="0" rank="0" text="" dxfId="160">
      <formula>$K$106</formula>
    </cfRule>
    <cfRule type="cellIs" priority="154" operator="greaterThanOrEqual" aboveAverage="0" equalAverage="0" bottom="0" percent="0" rank="0" text="" dxfId="161">
      <formula>$K$101</formula>
    </cfRule>
  </conditionalFormatting>
  <conditionalFormatting sqref="L79:L98">
    <cfRule type="cellIs" priority="155" operator="equal" aboveAverage="0" equalAverage="0" bottom="0" percent="0" rank="0" text="" dxfId="162">
      <formula>$L$101</formula>
    </cfRule>
    <cfRule type="cellIs" priority="156" operator="equal" aboveAverage="0" equalAverage="0" bottom="0" percent="0" rank="0" text="" dxfId="163">
      <formula>$L$105</formula>
    </cfRule>
    <cfRule type="cellIs" priority="157" operator="greaterThanOrEqual" aboveAverage="0" equalAverage="0" bottom="0" percent="0" rank="0" text="" dxfId="164">
      <formula>$L$106</formula>
    </cfRule>
  </conditionalFormatting>
  <conditionalFormatting sqref="M79:M98">
    <cfRule type="cellIs" priority="158" operator="equal" aboveAverage="0" equalAverage="0" bottom="0" percent="0" rank="0" text="" dxfId="165">
      <formula>$M$105</formula>
    </cfRule>
    <cfRule type="cellIs" priority="159" operator="equal" aboveAverage="0" equalAverage="0" bottom="0" percent="0" rank="0" text="" dxfId="166">
      <formula>$M$106</formula>
    </cfRule>
    <cfRule type="cellIs" priority="160" operator="greaterThanOrEqual" aboveAverage="0" equalAverage="0" bottom="0" percent="0" rank="0" text="" dxfId="167">
      <formula>$L$101</formula>
    </cfRule>
  </conditionalFormatting>
  <conditionalFormatting sqref="L9:L28">
    <cfRule type="cellIs" priority="161" operator="equal" aboveAverage="0" equalAverage="0" bottom="0" percent="0" rank="0" text="" dxfId="168">
      <formula>$L$31</formula>
    </cfRule>
    <cfRule type="cellIs" priority="162" operator="equal" aboveAverage="0" equalAverage="0" bottom="0" percent="0" rank="0" text="" dxfId="169">
      <formula>$L$35</formula>
    </cfRule>
    <cfRule type="cellIs" priority="163" operator="greaterThanOrEqual" aboveAverage="0" equalAverage="0" bottom="0" percent="0" rank="0" text="" dxfId="170">
      <formula>$L$36</formula>
    </cfRule>
  </conditionalFormatting>
  <conditionalFormatting sqref="M9:M28">
    <cfRule type="cellIs" priority="164" operator="equal" aboveAverage="0" equalAverage="0" bottom="0" percent="0" rank="0" text="" dxfId="171">
      <formula>$M$35</formula>
    </cfRule>
    <cfRule type="cellIs" priority="165" operator="equal" aboveAverage="0" equalAverage="0" bottom="0" percent="0" rank="0" text="" dxfId="172">
      <formula>$M$36</formula>
    </cfRule>
    <cfRule type="cellIs" priority="166" operator="greaterThanOrEqual" aboveAverage="0" equalAverage="0" bottom="0" percent="0" rank="0" text="" dxfId="173">
      <formula>$M$31</formula>
    </cfRule>
  </conditionalFormatting>
  <conditionalFormatting sqref="P9:P28">
    <cfRule type="cellIs" priority="167" operator="equal" aboveAverage="0" equalAverage="0" bottom="0" percent="0" rank="0" text="" dxfId="174">
      <formula>$P$31</formula>
    </cfRule>
    <cfRule type="cellIs" priority="168" operator="equal" aboveAverage="0" equalAverage="0" bottom="0" percent="0" rank="0" text="" dxfId="175">
      <formula>$P$35</formula>
    </cfRule>
    <cfRule type="cellIs" priority="169" operator="greaterThanOrEqual" aboveAverage="0" equalAverage="0" bottom="0" percent="0" rank="0" text="" dxfId="176">
      <formula>$P$36</formula>
    </cfRule>
  </conditionalFormatting>
  <conditionalFormatting sqref="Q9:Q28">
    <cfRule type="cellIs" priority="170" operator="equal" aboveAverage="0" equalAverage="0" bottom="0" percent="0" rank="0" text="" dxfId="177">
      <formula>$Q$35</formula>
    </cfRule>
    <cfRule type="cellIs" priority="171" operator="equal" aboveAverage="0" equalAverage="0" bottom="0" percent="0" rank="0" text="" dxfId="178">
      <formula>$Q$36</formula>
    </cfRule>
    <cfRule type="cellIs" priority="172" operator="greaterThanOrEqual" aboveAverage="0" equalAverage="0" bottom="0" percent="0" rank="0" text="" dxfId="179">
      <formula>$Q$31</formula>
    </cfRule>
  </conditionalFormatting>
  <conditionalFormatting sqref="X9:X28">
    <cfRule type="cellIs" priority="173" operator="equal" aboveAverage="0" equalAverage="0" bottom="0" percent="0" rank="0" text="" dxfId="180">
      <formula>$X$31</formula>
    </cfRule>
    <cfRule type="cellIs" priority="174" operator="equal" aboveAverage="0" equalAverage="0" bottom="0" percent="0" rank="0" text="" dxfId="181">
      <formula>$X$35</formula>
    </cfRule>
    <cfRule type="cellIs" priority="175" operator="greaterThanOrEqual" aboveAverage="0" equalAverage="0" bottom="0" percent="0" rank="0" text="" dxfId="182">
      <formula>$X$36</formula>
    </cfRule>
  </conditionalFormatting>
  <conditionalFormatting sqref="T9:T28">
    <cfRule type="cellIs" priority="176" operator="equal" aboveAverage="0" equalAverage="0" bottom="0" percent="0" rank="0" text="" dxfId="183">
      <formula>$T$31</formula>
    </cfRule>
    <cfRule type="cellIs" priority="177" operator="equal" aboveAverage="0" equalAverage="0" bottom="0" percent="0" rank="0" text="" dxfId="184">
      <formula>$T$35</formula>
    </cfRule>
    <cfRule type="cellIs" priority="178" operator="greaterThanOrEqual" aboveAverage="0" equalAverage="0" bottom="0" percent="0" rank="0" text="" dxfId="185">
      <formula>$T$36</formula>
    </cfRule>
  </conditionalFormatting>
  <conditionalFormatting sqref="U9:U28">
    <cfRule type="cellIs" priority="179" operator="equal" aboveAverage="0" equalAverage="0" bottom="0" percent="0" rank="0" text="" dxfId="186">
      <formula>$U$35</formula>
    </cfRule>
    <cfRule type="cellIs" priority="180" operator="equal" aboveAverage="0" equalAverage="0" bottom="0" percent="0" rank="0" text="" dxfId="187">
      <formula>$U$36</formula>
    </cfRule>
    <cfRule type="cellIs" priority="181" operator="greaterThanOrEqual" aboveAverage="0" equalAverage="0" bottom="0" percent="0" rank="0" text="" dxfId="188">
      <formula>$U$31</formula>
    </cfRule>
  </conditionalFormatting>
  <conditionalFormatting sqref="W79:W93">
    <cfRule type="cellIs" priority="182" operator="equal" aboveAverage="0" equalAverage="0" bottom="0" percent="0" rank="0" text="" dxfId="189">
      <formula>$AB$79</formula>
    </cfRule>
    <cfRule type="cellIs" priority="183" operator="equal" aboveAverage="0" equalAverage="0" bottom="0" percent="0" rank="0" text="" dxfId="190">
      <formula>$AB$82</formula>
    </cfRule>
    <cfRule type="cellIs" priority="184" operator="equal" aboveAverage="0" equalAverage="0" bottom="0" percent="0" rank="0" text="" dxfId="191">
      <formula>$AB$85</formula>
    </cfRule>
  </conditionalFormatting>
  <conditionalFormatting sqref="H44:H63 I49">
    <cfRule type="cellIs" priority="185" operator="equal" aboveAverage="0" equalAverage="0" bottom="0" percent="0" rank="0" text="" dxfId="192">
      <formula>$H$66</formula>
    </cfRule>
    <cfRule type="cellIs" priority="186" operator="equal" aboveAverage="0" equalAverage="0" bottom="0" percent="0" rank="0" text="" dxfId="193">
      <formula>$H$69</formula>
    </cfRule>
    <cfRule type="cellIs" priority="187" operator="greaterThanOrEqual" aboveAverage="0" equalAverage="0" bottom="0" percent="0" rank="0" text="" dxfId="194">
      <formula>$H$70</formula>
    </cfRule>
  </conditionalFormatting>
  <conditionalFormatting sqref="I44:I48 I50:I63">
    <cfRule type="cellIs" priority="188" operator="equal" aboveAverage="0" equalAverage="0" bottom="0" percent="0" rank="0" text="" dxfId="195">
      <formula>$I$69</formula>
    </cfRule>
    <cfRule type="cellIs" priority="189" operator="equal" aboveAverage="0" equalAverage="0" bottom="0" percent="0" rank="0" text="" dxfId="196">
      <formula>$I$70</formula>
    </cfRule>
    <cfRule type="cellIs" priority="190" operator="greaterThanOrEqual" aboveAverage="0" equalAverage="0" bottom="0" percent="0" rank="0" text="" dxfId="197">
      <formula>$I$66</formula>
    </cfRule>
  </conditionalFormatting>
  <conditionalFormatting sqref="O79:O98">
    <cfRule type="cellIs" priority="191" operator="equal" aboveAverage="0" equalAverage="0" bottom="0" percent="0" rank="0" text="" dxfId="198">
      <formula>$O$105</formula>
    </cfRule>
    <cfRule type="cellIs" priority="192" operator="equal" aboveAverage="0" equalAverage="0" bottom="0" percent="0" rank="0" text="" dxfId="199">
      <formula>$O$106</formula>
    </cfRule>
    <cfRule type="cellIs" priority="193" operator="greaterThanOrEqual" aboveAverage="0" equalAverage="0" bottom="0" percent="0" rank="0" text="" dxfId="200">
      <formula>$O$101</formula>
    </cfRule>
  </conditionalFormatting>
  <conditionalFormatting sqref="N79:N98">
    <cfRule type="cellIs" priority="194" operator="equal" aboveAverage="0" equalAverage="0" bottom="0" percent="0" rank="0" text="" dxfId="201">
      <formula>$N$105</formula>
    </cfRule>
    <cfRule type="cellIs" priority="195" operator="equal" aboveAverage="0" equalAverage="0" bottom="0" percent="0" rank="0" text="" dxfId="202">
      <formula>$N$106</formula>
    </cfRule>
    <cfRule type="cellIs" priority="196" operator="greaterThanOrEqual" aboveAverage="0" equalAverage="0" bottom="0" percent="0" rank="0" text="" dxfId="203">
      <formula>$N$101</formula>
    </cfRule>
  </conditionalFormatting>
  <conditionalFormatting sqref="W44:W63">
    <cfRule type="cellIs" priority="197" operator="equal" aboveAverage="0" equalAverage="0" bottom="0" percent="0" rank="0" text="" dxfId="204">
      <formula>$W$69</formula>
    </cfRule>
    <cfRule type="cellIs" priority="198" operator="equal" aboveAverage="0" equalAverage="0" bottom="0" percent="0" rank="0" text="" dxfId="205">
      <formula>$W$70</formula>
    </cfRule>
    <cfRule type="cellIs" priority="199" operator="greaterThanOrEqual" aboveAverage="0" equalAverage="0" bottom="0" percent="0" rank="0" text="" dxfId="206">
      <formula>$W$66</formula>
    </cfRule>
  </conditionalFormatting>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11" min="2" style="48" width="9.14"/>
  </cols>
  <sheetData>
    <row r="1" customFormat="false" ht="19.5" hidden="false" customHeight="false" outlineLevel="0" collapsed="false">
      <c r="A1" s="197" t="s">
        <v>62</v>
      </c>
      <c r="B1" s="198" t="s">
        <v>63</v>
      </c>
      <c r="C1" s="198" t="s">
        <v>64</v>
      </c>
      <c r="D1" s="198" t="s">
        <v>65</v>
      </c>
      <c r="E1" s="198" t="s">
        <v>66</v>
      </c>
      <c r="F1" s="199" t="s">
        <v>67</v>
      </c>
      <c r="G1" s="200" t="s">
        <v>63</v>
      </c>
      <c r="H1" s="201" t="s">
        <v>64</v>
      </c>
      <c r="I1" s="201" t="s">
        <v>65</v>
      </c>
      <c r="J1" s="201" t="s">
        <v>66</v>
      </c>
      <c r="K1" s="202" t="s">
        <v>67</v>
      </c>
    </row>
    <row r="2" customFormat="false" ht="14.25" hidden="false" customHeight="false" outlineLevel="0" collapsed="false">
      <c r="A2" s="203" t="n">
        <v>1</v>
      </c>
      <c r="B2" s="204" t="n">
        <v>3</v>
      </c>
      <c r="C2" s="205" t="n">
        <v>5</v>
      </c>
      <c r="D2" s="205" t="n">
        <v>4</v>
      </c>
      <c r="E2" s="205" t="n">
        <v>1</v>
      </c>
      <c r="F2" s="206" t="n">
        <v>2</v>
      </c>
      <c r="G2" s="207" t="n">
        <v>252</v>
      </c>
      <c r="H2" s="208" t="n">
        <v>403</v>
      </c>
      <c r="I2" s="208" t="n">
        <v>385</v>
      </c>
      <c r="J2" s="208" t="n">
        <v>69</v>
      </c>
      <c r="K2" s="209" t="n">
        <v>166</v>
      </c>
    </row>
    <row r="3" customFormat="false" ht="14.25" hidden="false" customHeight="false" outlineLevel="0" collapsed="false">
      <c r="A3" s="203" t="n">
        <v>2</v>
      </c>
      <c r="B3" s="210" t="n">
        <v>1</v>
      </c>
      <c r="C3" s="211" t="n">
        <v>5</v>
      </c>
      <c r="D3" s="211" t="n">
        <v>3</v>
      </c>
      <c r="E3" s="211" t="n">
        <v>4</v>
      </c>
      <c r="F3" s="212" t="n">
        <v>2</v>
      </c>
      <c r="G3" s="213" t="n">
        <v>82</v>
      </c>
      <c r="H3" s="214" t="n">
        <v>399</v>
      </c>
      <c r="I3" s="214" t="n">
        <v>313</v>
      </c>
      <c r="J3" s="214" t="n">
        <v>322</v>
      </c>
      <c r="K3" s="215" t="n">
        <v>159</v>
      </c>
    </row>
    <row r="4" customFormat="false" ht="14.25" hidden="false" customHeight="false" outlineLevel="0" collapsed="false">
      <c r="A4" s="203" t="n">
        <v>3</v>
      </c>
      <c r="B4" s="216" t="n">
        <v>1</v>
      </c>
      <c r="C4" s="217" t="n">
        <v>4</v>
      </c>
      <c r="D4" s="217" t="n">
        <v>5</v>
      </c>
      <c r="E4" s="217" t="n">
        <v>3</v>
      </c>
      <c r="F4" s="218" t="n">
        <v>2</v>
      </c>
      <c r="G4" s="219" t="n">
        <v>141</v>
      </c>
      <c r="H4" s="220" t="n">
        <v>332</v>
      </c>
      <c r="I4" s="221" t="n">
        <v>406</v>
      </c>
      <c r="J4" s="221" t="n">
        <v>232</v>
      </c>
      <c r="K4" s="222" t="n">
        <v>166</v>
      </c>
    </row>
    <row r="5" customFormat="false" ht="14.25" hidden="false" customHeight="false" outlineLevel="0" collapsed="false">
      <c r="A5" s="203" t="n">
        <v>4</v>
      </c>
      <c r="B5" s="210" t="n">
        <v>2</v>
      </c>
      <c r="C5" s="211" t="n">
        <v>5</v>
      </c>
      <c r="D5" s="211" t="n">
        <v>4</v>
      </c>
      <c r="E5" s="211" t="n">
        <v>3</v>
      </c>
      <c r="F5" s="212" t="n">
        <v>1</v>
      </c>
      <c r="G5" s="213" t="n">
        <v>196</v>
      </c>
      <c r="H5" s="214" t="n">
        <v>371</v>
      </c>
      <c r="I5" s="214" t="n">
        <v>349</v>
      </c>
      <c r="J5" s="214" t="n">
        <v>237</v>
      </c>
      <c r="K5" s="215" t="n">
        <v>122</v>
      </c>
    </row>
    <row r="6" customFormat="false" ht="14.25" hidden="false" customHeight="false" outlineLevel="0" collapsed="false">
      <c r="A6" s="203" t="n">
        <v>5</v>
      </c>
      <c r="B6" s="210" t="n">
        <v>2</v>
      </c>
      <c r="C6" s="211" t="n">
        <v>5</v>
      </c>
      <c r="D6" s="211" t="n">
        <v>3</v>
      </c>
      <c r="E6" s="211" t="n">
        <v>4</v>
      </c>
      <c r="F6" s="212" t="n">
        <v>1</v>
      </c>
      <c r="G6" s="213" t="n">
        <v>160</v>
      </c>
      <c r="H6" s="214" t="n">
        <v>409</v>
      </c>
      <c r="I6" s="214" t="n">
        <v>297</v>
      </c>
      <c r="J6" s="214" t="n">
        <v>335</v>
      </c>
      <c r="K6" s="215" t="n">
        <v>74</v>
      </c>
    </row>
    <row r="7" customFormat="false" ht="14.25" hidden="false" customHeight="false" outlineLevel="0" collapsed="false">
      <c r="A7" s="203" t="n">
        <v>6</v>
      </c>
      <c r="B7" s="210" t="n">
        <v>2</v>
      </c>
      <c r="C7" s="211" t="n">
        <v>4</v>
      </c>
      <c r="D7" s="211" t="n">
        <v>5</v>
      </c>
      <c r="E7" s="211" t="n">
        <v>3</v>
      </c>
      <c r="F7" s="212" t="n">
        <v>1</v>
      </c>
      <c r="G7" s="213" t="n">
        <v>152</v>
      </c>
      <c r="H7" s="214" t="n">
        <v>382</v>
      </c>
      <c r="I7" s="214" t="n">
        <v>427</v>
      </c>
      <c r="J7" s="214" t="n">
        <v>163</v>
      </c>
      <c r="K7" s="215" t="n">
        <v>151</v>
      </c>
    </row>
    <row r="8" customFormat="false" ht="14.25" hidden="false" customHeight="false" outlineLevel="0" collapsed="false">
      <c r="A8" s="203" t="n">
        <v>7</v>
      </c>
      <c r="B8" s="210" t="n">
        <v>1</v>
      </c>
      <c r="C8" s="211" t="n">
        <v>4</v>
      </c>
      <c r="D8" s="211" t="n">
        <v>5</v>
      </c>
      <c r="E8" s="211" t="n">
        <v>3</v>
      </c>
      <c r="F8" s="212" t="n">
        <v>2</v>
      </c>
      <c r="G8" s="213" t="n">
        <v>88</v>
      </c>
      <c r="H8" s="214" t="n">
        <v>321</v>
      </c>
      <c r="I8" s="214" t="n">
        <v>433</v>
      </c>
      <c r="J8" s="214" t="n">
        <v>286</v>
      </c>
      <c r="K8" s="215" t="n">
        <v>147</v>
      </c>
    </row>
    <row r="9" customFormat="false" ht="14.25" hidden="false" customHeight="false" outlineLevel="0" collapsed="false">
      <c r="A9" s="203" t="n">
        <v>8</v>
      </c>
      <c r="B9" s="210" t="n">
        <v>2</v>
      </c>
      <c r="C9" s="211" t="n">
        <v>4</v>
      </c>
      <c r="D9" s="211" t="n">
        <v>5</v>
      </c>
      <c r="E9" s="211" t="n">
        <v>3</v>
      </c>
      <c r="F9" s="212" t="n">
        <v>1</v>
      </c>
      <c r="G9" s="213" t="n">
        <v>156</v>
      </c>
      <c r="H9" s="214" t="n">
        <v>341</v>
      </c>
      <c r="I9" s="214" t="n">
        <v>374</v>
      </c>
      <c r="J9" s="214" t="n">
        <v>286</v>
      </c>
      <c r="K9" s="215" t="n">
        <v>118</v>
      </c>
    </row>
    <row r="10" customFormat="false" ht="14.25" hidden="false" customHeight="false" outlineLevel="0" collapsed="false">
      <c r="A10" s="203" t="n">
        <v>9</v>
      </c>
      <c r="B10" s="210" t="n">
        <v>3</v>
      </c>
      <c r="C10" s="211" t="n">
        <v>4</v>
      </c>
      <c r="D10" s="211" t="n">
        <v>5</v>
      </c>
      <c r="E10" s="211" t="n">
        <v>2</v>
      </c>
      <c r="F10" s="212" t="n">
        <v>1</v>
      </c>
      <c r="G10" s="213" t="n">
        <v>233</v>
      </c>
      <c r="H10" s="214" t="n">
        <v>263</v>
      </c>
      <c r="I10" s="214" t="n">
        <v>443</v>
      </c>
      <c r="J10" s="214" t="n">
        <v>192</v>
      </c>
      <c r="K10" s="215" t="n">
        <v>144</v>
      </c>
    </row>
    <row r="11" customFormat="false" ht="14.25" hidden="false" customHeight="false" outlineLevel="0" collapsed="false">
      <c r="A11" s="203" t="n">
        <v>10</v>
      </c>
      <c r="B11" s="210" t="n">
        <v>3</v>
      </c>
      <c r="C11" s="211" t="n">
        <v>4</v>
      </c>
      <c r="D11" s="211" t="n">
        <v>5</v>
      </c>
      <c r="E11" s="211" t="n">
        <v>2</v>
      </c>
      <c r="F11" s="212" t="n">
        <v>1</v>
      </c>
      <c r="G11" s="213" t="n">
        <v>220</v>
      </c>
      <c r="H11" s="214" t="n">
        <v>376</v>
      </c>
      <c r="I11" s="214" t="n">
        <v>433</v>
      </c>
      <c r="J11" s="214" t="n">
        <v>170</v>
      </c>
      <c r="K11" s="215" t="n">
        <v>76</v>
      </c>
    </row>
    <row r="12" customFormat="false" ht="14.25" hidden="false" customHeight="false" outlineLevel="0" collapsed="false">
      <c r="A12" s="203" t="n">
        <v>11</v>
      </c>
      <c r="B12" s="210" t="n">
        <v>3</v>
      </c>
      <c r="C12" s="211" t="n">
        <v>4</v>
      </c>
      <c r="D12" s="211" t="n">
        <v>5</v>
      </c>
      <c r="E12" s="211" t="n">
        <v>1</v>
      </c>
      <c r="F12" s="212" t="n">
        <v>2</v>
      </c>
      <c r="G12" s="213" t="n">
        <v>178</v>
      </c>
      <c r="H12" s="214" t="n">
        <v>363</v>
      </c>
      <c r="I12" s="214" t="n">
        <v>441</v>
      </c>
      <c r="J12" s="214" t="n">
        <v>140</v>
      </c>
      <c r="K12" s="215" t="n">
        <v>153</v>
      </c>
    </row>
    <row r="13" customFormat="false" ht="14.25" hidden="false" customHeight="false" outlineLevel="0" collapsed="false">
      <c r="A13" s="203" t="n">
        <v>12</v>
      </c>
      <c r="B13" s="210"/>
      <c r="C13" s="211"/>
      <c r="D13" s="211"/>
      <c r="E13" s="211"/>
      <c r="F13" s="212"/>
      <c r="G13" s="213"/>
      <c r="H13" s="214"/>
      <c r="I13" s="214"/>
      <c r="J13" s="214"/>
      <c r="K13" s="215"/>
    </row>
    <row r="14" customFormat="false" ht="14.25" hidden="false" customHeight="false" outlineLevel="0" collapsed="false">
      <c r="A14" s="203" t="n">
        <v>13</v>
      </c>
      <c r="B14" s="210"/>
      <c r="C14" s="211"/>
      <c r="D14" s="211"/>
      <c r="E14" s="211"/>
      <c r="F14" s="212"/>
      <c r="G14" s="213"/>
      <c r="H14" s="214"/>
      <c r="I14" s="214"/>
      <c r="J14" s="214"/>
      <c r="K14" s="215"/>
    </row>
    <row r="15" customFormat="false" ht="14.25" hidden="false" customHeight="false" outlineLevel="0" collapsed="false">
      <c r="A15" s="203" t="n">
        <v>14</v>
      </c>
      <c r="B15" s="210"/>
      <c r="C15" s="211"/>
      <c r="D15" s="211"/>
      <c r="E15" s="211"/>
      <c r="F15" s="212"/>
      <c r="G15" s="213"/>
      <c r="H15" s="214"/>
      <c r="I15" s="214"/>
      <c r="J15" s="214"/>
      <c r="K15" s="215"/>
    </row>
    <row r="16" customFormat="false" ht="14.25" hidden="false" customHeight="false" outlineLevel="0" collapsed="false">
      <c r="A16" s="203" t="n">
        <v>15</v>
      </c>
      <c r="B16" s="210"/>
      <c r="C16" s="211"/>
      <c r="D16" s="211"/>
      <c r="E16" s="211"/>
      <c r="F16" s="212"/>
      <c r="G16" s="213"/>
      <c r="H16" s="214"/>
      <c r="I16" s="214"/>
      <c r="J16" s="214"/>
      <c r="K16" s="215"/>
    </row>
    <row r="17" customFormat="false" ht="14.25" hidden="false" customHeight="false" outlineLevel="0" collapsed="false">
      <c r="A17" s="203" t="n">
        <v>16</v>
      </c>
      <c r="B17" s="210"/>
      <c r="C17" s="211"/>
      <c r="D17" s="211"/>
      <c r="E17" s="211"/>
      <c r="F17" s="212"/>
      <c r="G17" s="213"/>
      <c r="H17" s="214"/>
      <c r="I17" s="214"/>
      <c r="J17" s="214"/>
      <c r="K17" s="215"/>
    </row>
    <row r="18" customFormat="false" ht="14.25" hidden="false" customHeight="false" outlineLevel="0" collapsed="false">
      <c r="A18" s="203" t="n">
        <v>17</v>
      </c>
      <c r="B18" s="210"/>
      <c r="C18" s="211"/>
      <c r="D18" s="211"/>
      <c r="E18" s="211"/>
      <c r="F18" s="212"/>
      <c r="G18" s="213"/>
      <c r="H18" s="214"/>
      <c r="I18" s="214"/>
      <c r="J18" s="214"/>
      <c r="K18" s="215"/>
    </row>
    <row r="19" customFormat="false" ht="14.25" hidden="false" customHeight="false" outlineLevel="0" collapsed="false">
      <c r="A19" s="203" t="n">
        <v>18</v>
      </c>
      <c r="B19" s="210"/>
      <c r="C19" s="211"/>
      <c r="D19" s="211"/>
      <c r="E19" s="211"/>
      <c r="F19" s="212"/>
      <c r="G19" s="213"/>
      <c r="H19" s="214"/>
      <c r="I19" s="214"/>
      <c r="J19" s="214"/>
      <c r="K19" s="215"/>
    </row>
    <row r="20" customFormat="false" ht="14.25" hidden="false" customHeight="false" outlineLevel="0" collapsed="false">
      <c r="A20" s="203" t="n">
        <v>19</v>
      </c>
      <c r="B20" s="210"/>
      <c r="C20" s="211"/>
      <c r="D20" s="211"/>
      <c r="E20" s="211"/>
      <c r="F20" s="212"/>
      <c r="G20" s="213"/>
      <c r="H20" s="214"/>
      <c r="I20" s="214"/>
      <c r="J20" s="214"/>
      <c r="K20" s="215"/>
    </row>
    <row r="21" customFormat="false" ht="14.25" hidden="false" customHeight="false" outlineLevel="0" collapsed="false">
      <c r="A21" s="203" t="n">
        <v>20</v>
      </c>
      <c r="B21" s="210"/>
      <c r="C21" s="211"/>
      <c r="D21" s="211"/>
      <c r="E21" s="211"/>
      <c r="F21" s="212"/>
      <c r="G21" s="213"/>
      <c r="H21" s="214"/>
      <c r="I21" s="214"/>
      <c r="J21" s="214"/>
      <c r="K21" s="215"/>
    </row>
    <row r="22" customFormat="false" ht="14.25" hidden="false" customHeight="false" outlineLevel="0" collapsed="false">
      <c r="A22" s="203" t="n">
        <v>21</v>
      </c>
      <c r="B22" s="210"/>
      <c r="C22" s="211"/>
      <c r="D22" s="211"/>
      <c r="E22" s="211"/>
      <c r="F22" s="212"/>
      <c r="G22" s="213"/>
      <c r="H22" s="214"/>
      <c r="I22" s="214"/>
      <c r="J22" s="214"/>
      <c r="K22" s="215"/>
    </row>
    <row r="23" customFormat="false" ht="14.25" hidden="false" customHeight="false" outlineLevel="0" collapsed="false">
      <c r="A23" s="203" t="n">
        <v>22</v>
      </c>
      <c r="B23" s="210"/>
      <c r="C23" s="211"/>
      <c r="D23" s="211"/>
      <c r="E23" s="211"/>
      <c r="F23" s="212"/>
      <c r="G23" s="213"/>
      <c r="H23" s="214"/>
      <c r="I23" s="214"/>
      <c r="J23" s="214"/>
      <c r="K23" s="215"/>
    </row>
    <row r="24" customFormat="false" ht="14.25" hidden="false" customHeight="false" outlineLevel="0" collapsed="false">
      <c r="A24" s="203" t="n">
        <v>23</v>
      </c>
      <c r="B24" s="210"/>
      <c r="C24" s="211"/>
      <c r="D24" s="211"/>
      <c r="E24" s="211"/>
      <c r="F24" s="212"/>
      <c r="G24" s="213"/>
      <c r="H24" s="214"/>
      <c r="I24" s="214"/>
      <c r="J24" s="214"/>
      <c r="K24" s="215"/>
    </row>
    <row r="25" customFormat="false" ht="14.25" hidden="false" customHeight="false" outlineLevel="0" collapsed="false">
      <c r="A25" s="203" t="n">
        <v>24</v>
      </c>
      <c r="B25" s="210"/>
      <c r="C25" s="211"/>
      <c r="D25" s="211"/>
      <c r="E25" s="211"/>
      <c r="F25" s="212"/>
      <c r="G25" s="213"/>
      <c r="H25" s="214"/>
      <c r="I25" s="214"/>
      <c r="J25" s="214"/>
      <c r="K25" s="215"/>
    </row>
    <row r="26" customFormat="false" ht="14.25" hidden="false" customHeight="false" outlineLevel="0" collapsed="false">
      <c r="A26" s="203" t="n">
        <v>25</v>
      </c>
      <c r="B26" s="210"/>
      <c r="C26" s="211"/>
      <c r="D26" s="211"/>
      <c r="E26" s="211"/>
      <c r="F26" s="212"/>
      <c r="G26" s="213"/>
      <c r="H26" s="214"/>
      <c r="I26" s="214"/>
      <c r="J26" s="214"/>
      <c r="K26" s="215"/>
    </row>
    <row r="27" customFormat="false" ht="14.25" hidden="false" customHeight="false" outlineLevel="0" collapsed="false">
      <c r="A27" s="203" t="n">
        <v>26</v>
      </c>
      <c r="B27" s="210"/>
      <c r="C27" s="211"/>
      <c r="D27" s="211"/>
      <c r="E27" s="211"/>
      <c r="F27" s="212"/>
      <c r="G27" s="213"/>
      <c r="H27" s="214"/>
      <c r="I27" s="214"/>
      <c r="J27" s="214"/>
      <c r="K27" s="215"/>
    </row>
    <row r="28" customFormat="false" ht="14.25" hidden="false" customHeight="false" outlineLevel="0" collapsed="false">
      <c r="A28" s="203" t="n">
        <v>27</v>
      </c>
      <c r="B28" s="210"/>
      <c r="C28" s="211"/>
      <c r="D28" s="211"/>
      <c r="E28" s="211"/>
      <c r="F28" s="212"/>
      <c r="G28" s="213"/>
      <c r="H28" s="214"/>
      <c r="I28" s="214"/>
      <c r="J28" s="214"/>
      <c r="K28" s="215"/>
    </row>
    <row r="29" customFormat="false" ht="14.25" hidden="false" customHeight="false" outlineLevel="0" collapsed="false">
      <c r="A29" s="203" t="n">
        <v>28</v>
      </c>
      <c r="B29" s="210"/>
      <c r="C29" s="211"/>
      <c r="D29" s="211"/>
      <c r="E29" s="211"/>
      <c r="F29" s="212"/>
      <c r="G29" s="213"/>
      <c r="H29" s="214"/>
      <c r="I29" s="214"/>
      <c r="J29" s="214"/>
      <c r="K29" s="215"/>
    </row>
    <row r="30" customFormat="false" ht="14.25" hidden="false" customHeight="false" outlineLevel="0" collapsed="false">
      <c r="A30" s="203" t="n">
        <v>29</v>
      </c>
      <c r="B30" s="223"/>
      <c r="C30" s="224"/>
      <c r="D30" s="224"/>
      <c r="E30" s="224"/>
      <c r="F30" s="225"/>
      <c r="G30" s="226"/>
      <c r="H30" s="227"/>
      <c r="I30" s="227"/>
      <c r="J30" s="227"/>
      <c r="K30" s="228"/>
    </row>
    <row r="31" customFormat="false" ht="14.25" hidden="false" customHeight="false" outlineLevel="0" collapsed="false">
      <c r="A31" s="203" t="n">
        <v>30</v>
      </c>
      <c r="B31" s="210"/>
      <c r="C31" s="211"/>
      <c r="D31" s="211"/>
      <c r="E31" s="211"/>
      <c r="F31" s="212"/>
      <c r="G31" s="213"/>
      <c r="H31" s="214"/>
      <c r="I31" s="214"/>
      <c r="J31" s="214"/>
      <c r="K31" s="215"/>
    </row>
    <row r="32" customFormat="false" ht="14.25" hidden="false" customHeight="false" outlineLevel="0" collapsed="false">
      <c r="A32" s="203" t="n">
        <v>31</v>
      </c>
      <c r="B32" s="223"/>
      <c r="C32" s="224"/>
      <c r="D32" s="224"/>
      <c r="E32" s="224"/>
      <c r="F32" s="225"/>
      <c r="G32" s="226"/>
      <c r="H32" s="227"/>
      <c r="I32" s="227"/>
      <c r="J32" s="227"/>
      <c r="K32" s="228"/>
    </row>
    <row r="33" customFormat="false" ht="14.25" hidden="false" customHeight="false" outlineLevel="0" collapsed="false">
      <c r="A33" s="203" t="n">
        <v>32</v>
      </c>
      <c r="B33" s="210"/>
      <c r="C33" s="211"/>
      <c r="D33" s="211"/>
      <c r="E33" s="211"/>
      <c r="F33" s="212"/>
      <c r="G33" s="213"/>
      <c r="H33" s="214"/>
      <c r="I33" s="214"/>
      <c r="J33" s="214"/>
      <c r="K33" s="215"/>
    </row>
    <row r="34" customFormat="false" ht="14.25" hidden="false" customHeight="false" outlineLevel="0" collapsed="false">
      <c r="A34" s="203" t="n">
        <v>33</v>
      </c>
      <c r="B34" s="223"/>
      <c r="C34" s="224"/>
      <c r="D34" s="224"/>
      <c r="E34" s="224"/>
      <c r="F34" s="225"/>
      <c r="G34" s="226"/>
      <c r="H34" s="227"/>
      <c r="I34" s="227"/>
      <c r="J34" s="227"/>
      <c r="K34" s="228"/>
    </row>
    <row r="35" customFormat="false" ht="14.25" hidden="false" customHeight="false" outlineLevel="0" collapsed="false">
      <c r="A35" s="203" t="n">
        <v>34</v>
      </c>
      <c r="B35" s="210"/>
      <c r="C35" s="211"/>
      <c r="D35" s="211"/>
      <c r="E35" s="211"/>
      <c r="F35" s="212"/>
      <c r="G35" s="213"/>
      <c r="H35" s="214"/>
      <c r="I35" s="214"/>
      <c r="J35" s="214"/>
      <c r="K35" s="215"/>
    </row>
    <row r="36" customFormat="false" ht="14.25" hidden="false" customHeight="false" outlineLevel="0" collapsed="false">
      <c r="A36" s="203" t="n">
        <v>35</v>
      </c>
      <c r="B36" s="223"/>
      <c r="C36" s="224"/>
      <c r="D36" s="224"/>
      <c r="E36" s="224"/>
      <c r="F36" s="225"/>
      <c r="G36" s="226"/>
      <c r="H36" s="227"/>
      <c r="I36" s="227"/>
      <c r="J36" s="227"/>
      <c r="K36" s="228"/>
    </row>
    <row r="37" customFormat="false" ht="14.25" hidden="false" customHeight="false" outlineLevel="0" collapsed="false">
      <c r="A37" s="203" t="n">
        <v>36</v>
      </c>
      <c r="B37" s="210"/>
      <c r="C37" s="211"/>
      <c r="D37" s="211"/>
      <c r="E37" s="211"/>
      <c r="F37" s="212"/>
      <c r="G37" s="213"/>
      <c r="H37" s="214"/>
      <c r="I37" s="214"/>
      <c r="J37" s="214"/>
      <c r="K37" s="215"/>
    </row>
    <row r="38" customFormat="false" ht="14.25" hidden="false" customHeight="false" outlineLevel="0" collapsed="false">
      <c r="A38" s="203" t="n">
        <v>37</v>
      </c>
      <c r="B38" s="223"/>
      <c r="C38" s="224"/>
      <c r="D38" s="224"/>
      <c r="E38" s="224"/>
      <c r="F38" s="225"/>
      <c r="G38" s="226"/>
      <c r="H38" s="227"/>
      <c r="I38" s="227"/>
      <c r="J38" s="227"/>
      <c r="K38" s="228"/>
    </row>
    <row r="39" customFormat="false" ht="14.25" hidden="false" customHeight="false" outlineLevel="0" collapsed="false">
      <c r="A39" s="203" t="n">
        <v>38</v>
      </c>
      <c r="B39" s="210"/>
      <c r="C39" s="211"/>
      <c r="D39" s="211"/>
      <c r="E39" s="211"/>
      <c r="F39" s="212"/>
      <c r="G39" s="213"/>
      <c r="H39" s="214"/>
      <c r="I39" s="214"/>
      <c r="J39" s="214"/>
      <c r="K39" s="215"/>
    </row>
    <row r="40" customFormat="false" ht="14.25" hidden="false" customHeight="false" outlineLevel="0" collapsed="false">
      <c r="A40" s="203" t="n">
        <v>39</v>
      </c>
      <c r="B40" s="223"/>
      <c r="C40" s="224"/>
      <c r="D40" s="224"/>
      <c r="E40" s="224"/>
      <c r="F40" s="225"/>
      <c r="G40" s="226"/>
      <c r="H40" s="227"/>
      <c r="I40" s="227"/>
      <c r="J40" s="227"/>
      <c r="K40" s="228"/>
    </row>
    <row r="41" customFormat="false" ht="14.25" hidden="false" customHeight="false" outlineLevel="0" collapsed="false">
      <c r="A41" s="203" t="n">
        <v>40</v>
      </c>
      <c r="B41" s="210"/>
      <c r="C41" s="211"/>
      <c r="D41" s="211"/>
      <c r="E41" s="211"/>
      <c r="F41" s="212"/>
      <c r="G41" s="213"/>
      <c r="H41" s="214"/>
      <c r="I41" s="214"/>
      <c r="J41" s="214"/>
      <c r="K41" s="215"/>
    </row>
    <row r="42" customFormat="false" ht="14.25" hidden="false" customHeight="false" outlineLevel="0" collapsed="false">
      <c r="A42" s="203" t="n">
        <v>41</v>
      </c>
      <c r="B42" s="223"/>
      <c r="C42" s="224"/>
      <c r="D42" s="224"/>
      <c r="E42" s="224"/>
      <c r="F42" s="225"/>
      <c r="G42" s="226"/>
      <c r="H42" s="227"/>
      <c r="I42" s="227"/>
      <c r="J42" s="227"/>
      <c r="K42" s="228"/>
    </row>
    <row r="43" customFormat="false" ht="14.25" hidden="false" customHeight="false" outlineLevel="0" collapsed="false">
      <c r="A43" s="203" t="n">
        <v>42</v>
      </c>
      <c r="B43" s="210"/>
      <c r="C43" s="211"/>
      <c r="D43" s="211"/>
      <c r="E43" s="211"/>
      <c r="F43" s="212"/>
      <c r="G43" s="213"/>
      <c r="H43" s="214"/>
      <c r="I43" s="214"/>
      <c r="J43" s="214"/>
      <c r="K43" s="215"/>
    </row>
    <row r="44" customFormat="false" ht="14.25" hidden="false" customHeight="false" outlineLevel="0" collapsed="false">
      <c r="A44" s="203" t="n">
        <v>43</v>
      </c>
      <c r="B44" s="223"/>
      <c r="C44" s="224"/>
      <c r="D44" s="224"/>
      <c r="E44" s="224"/>
      <c r="F44" s="225"/>
      <c r="G44" s="226"/>
      <c r="H44" s="227"/>
      <c r="I44" s="227"/>
      <c r="J44" s="227"/>
      <c r="K44" s="228"/>
    </row>
    <row r="45" customFormat="false" ht="14.25" hidden="false" customHeight="false" outlineLevel="0" collapsed="false">
      <c r="A45" s="203" t="n">
        <v>44</v>
      </c>
      <c r="B45" s="210"/>
      <c r="C45" s="211"/>
      <c r="D45" s="211"/>
      <c r="E45" s="211"/>
      <c r="F45" s="212"/>
      <c r="G45" s="213"/>
      <c r="H45" s="214"/>
      <c r="I45" s="214"/>
      <c r="J45" s="214"/>
      <c r="K45" s="215"/>
    </row>
    <row r="46" customFormat="false" ht="14.25" hidden="false" customHeight="false" outlineLevel="0" collapsed="false">
      <c r="A46" s="203" t="n">
        <v>45</v>
      </c>
      <c r="B46" s="223"/>
      <c r="C46" s="224"/>
      <c r="D46" s="224"/>
      <c r="E46" s="224"/>
      <c r="F46" s="225"/>
      <c r="G46" s="226"/>
      <c r="H46" s="227"/>
      <c r="I46" s="227"/>
      <c r="J46" s="227"/>
      <c r="K46" s="228"/>
    </row>
    <row r="47" customFormat="false" ht="14.25" hidden="false" customHeight="false" outlineLevel="0" collapsed="false">
      <c r="A47" s="203" t="n">
        <v>46</v>
      </c>
      <c r="B47" s="210"/>
      <c r="C47" s="211"/>
      <c r="D47" s="211"/>
      <c r="E47" s="211"/>
      <c r="F47" s="212"/>
      <c r="G47" s="213"/>
      <c r="H47" s="214"/>
      <c r="I47" s="214"/>
      <c r="J47" s="214"/>
      <c r="K47" s="215"/>
    </row>
    <row r="48" customFormat="false" ht="14.25" hidden="false" customHeight="false" outlineLevel="0" collapsed="false">
      <c r="A48" s="203" t="n">
        <v>47</v>
      </c>
      <c r="B48" s="223"/>
      <c r="C48" s="224"/>
      <c r="D48" s="224"/>
      <c r="E48" s="224"/>
      <c r="F48" s="225"/>
      <c r="G48" s="226"/>
      <c r="H48" s="227"/>
      <c r="I48" s="227"/>
      <c r="J48" s="227"/>
      <c r="K48" s="228"/>
    </row>
    <row r="49" customFormat="false" ht="14.25" hidden="false" customHeight="false" outlineLevel="0" collapsed="false">
      <c r="A49" s="203" t="n">
        <v>48</v>
      </c>
      <c r="B49" s="210"/>
      <c r="C49" s="211"/>
      <c r="D49" s="211"/>
      <c r="E49" s="211"/>
      <c r="F49" s="212"/>
      <c r="G49" s="213"/>
      <c r="H49" s="214"/>
      <c r="I49" s="214"/>
      <c r="J49" s="214"/>
      <c r="K49" s="215"/>
    </row>
    <row r="50" customFormat="false" ht="14.25" hidden="false" customHeight="false" outlineLevel="0" collapsed="false">
      <c r="A50" s="203" t="n">
        <v>49</v>
      </c>
      <c r="B50" s="223"/>
      <c r="C50" s="224"/>
      <c r="D50" s="224"/>
      <c r="E50" s="224"/>
      <c r="F50" s="225"/>
      <c r="G50" s="226"/>
      <c r="H50" s="227"/>
      <c r="I50" s="227"/>
      <c r="J50" s="227"/>
      <c r="K50" s="228"/>
    </row>
    <row r="51" customFormat="false" ht="14.25" hidden="false" customHeight="false" outlineLevel="0" collapsed="false">
      <c r="A51" s="203" t="n">
        <v>50</v>
      </c>
      <c r="B51" s="210"/>
      <c r="C51" s="211"/>
      <c r="D51" s="211"/>
      <c r="E51" s="211"/>
      <c r="F51" s="212"/>
      <c r="G51" s="213"/>
      <c r="H51" s="214"/>
      <c r="I51" s="214"/>
      <c r="J51" s="214"/>
      <c r="K51" s="215"/>
    </row>
    <row r="52" customFormat="false" ht="14.25" hidden="false" customHeight="false" outlineLevel="0" collapsed="false">
      <c r="A52" s="203" t="n">
        <v>51</v>
      </c>
      <c r="B52" s="223"/>
      <c r="C52" s="224"/>
      <c r="D52" s="224"/>
      <c r="E52" s="224"/>
      <c r="F52" s="225"/>
      <c r="G52" s="226"/>
      <c r="H52" s="227"/>
      <c r="I52" s="227"/>
      <c r="J52" s="227"/>
      <c r="K52" s="228"/>
    </row>
    <row r="53" customFormat="false" ht="14.25" hidden="false" customHeight="false" outlineLevel="0" collapsed="false">
      <c r="A53" s="203" t="n">
        <v>52</v>
      </c>
      <c r="B53" s="210"/>
      <c r="C53" s="211"/>
      <c r="D53" s="211"/>
      <c r="E53" s="211"/>
      <c r="F53" s="212"/>
      <c r="G53" s="213"/>
      <c r="H53" s="214"/>
      <c r="I53" s="214"/>
      <c r="J53" s="214"/>
      <c r="K53" s="215"/>
    </row>
    <row r="54" customFormat="false" ht="14.25" hidden="false" customHeight="false" outlineLevel="0" collapsed="false">
      <c r="A54" s="203" t="n">
        <v>53</v>
      </c>
      <c r="B54" s="223"/>
      <c r="C54" s="224"/>
      <c r="D54" s="224"/>
      <c r="E54" s="224"/>
      <c r="F54" s="225"/>
      <c r="G54" s="226"/>
      <c r="H54" s="227"/>
      <c r="I54" s="227"/>
      <c r="J54" s="227"/>
      <c r="K54" s="228"/>
    </row>
    <row r="55" customFormat="false" ht="14.25" hidden="false" customHeight="false" outlineLevel="0" collapsed="false">
      <c r="A55" s="203" t="n">
        <v>54</v>
      </c>
      <c r="B55" s="210"/>
      <c r="C55" s="211"/>
      <c r="D55" s="211"/>
      <c r="E55" s="211"/>
      <c r="F55" s="212"/>
      <c r="G55" s="213"/>
      <c r="H55" s="214"/>
      <c r="I55" s="214"/>
      <c r="J55" s="214"/>
      <c r="K55" s="215"/>
    </row>
    <row r="56" customFormat="false" ht="14.25" hidden="false" customHeight="false" outlineLevel="0" collapsed="false">
      <c r="A56" s="203" t="n">
        <v>55</v>
      </c>
      <c r="B56" s="223"/>
      <c r="C56" s="224"/>
      <c r="D56" s="224"/>
      <c r="E56" s="224"/>
      <c r="F56" s="225"/>
      <c r="G56" s="226"/>
      <c r="H56" s="227"/>
      <c r="I56" s="227"/>
      <c r="J56" s="227"/>
      <c r="K56" s="228"/>
    </row>
    <row r="57" customFormat="false" ht="14.25" hidden="false" customHeight="false" outlineLevel="0" collapsed="false">
      <c r="A57" s="203" t="n">
        <v>56</v>
      </c>
      <c r="B57" s="210"/>
      <c r="C57" s="211"/>
      <c r="D57" s="211"/>
      <c r="E57" s="211"/>
      <c r="F57" s="212"/>
      <c r="G57" s="213"/>
      <c r="H57" s="214"/>
      <c r="I57" s="214"/>
      <c r="J57" s="214"/>
      <c r="K57" s="215"/>
    </row>
    <row r="58" customFormat="false" ht="14.25" hidden="false" customHeight="false" outlineLevel="0" collapsed="false">
      <c r="A58" s="203" t="n">
        <v>57</v>
      </c>
      <c r="B58" s="223"/>
      <c r="C58" s="224"/>
      <c r="D58" s="224"/>
      <c r="E58" s="224"/>
      <c r="F58" s="225"/>
      <c r="G58" s="226"/>
      <c r="H58" s="227"/>
      <c r="I58" s="227"/>
      <c r="J58" s="227"/>
      <c r="K58" s="228"/>
    </row>
    <row r="59" customFormat="false" ht="14.25" hidden="false" customHeight="false" outlineLevel="0" collapsed="false">
      <c r="A59" s="203" t="n">
        <v>58</v>
      </c>
      <c r="B59" s="210"/>
      <c r="C59" s="211"/>
      <c r="D59" s="211"/>
      <c r="E59" s="211"/>
      <c r="F59" s="212"/>
      <c r="G59" s="213"/>
      <c r="H59" s="214"/>
      <c r="I59" s="214"/>
      <c r="J59" s="214"/>
      <c r="K59" s="215"/>
    </row>
    <row r="60" customFormat="false" ht="14.25" hidden="false" customHeight="false" outlineLevel="0" collapsed="false">
      <c r="A60" s="203" t="n">
        <v>59</v>
      </c>
      <c r="B60" s="223"/>
      <c r="C60" s="224"/>
      <c r="D60" s="224"/>
      <c r="E60" s="224"/>
      <c r="F60" s="225"/>
      <c r="G60" s="226"/>
      <c r="H60" s="227"/>
      <c r="I60" s="227"/>
      <c r="J60" s="227"/>
      <c r="K60" s="228"/>
    </row>
    <row r="61" customFormat="false" ht="14.25" hidden="false" customHeight="false" outlineLevel="0" collapsed="false">
      <c r="A61" s="203" t="n">
        <v>60</v>
      </c>
      <c r="B61" s="210"/>
      <c r="C61" s="211"/>
      <c r="D61" s="211"/>
      <c r="E61" s="211"/>
      <c r="F61" s="212"/>
      <c r="G61" s="213"/>
      <c r="H61" s="214"/>
      <c r="I61" s="214"/>
      <c r="J61" s="214"/>
      <c r="K61" s="215"/>
    </row>
    <row r="62" customFormat="false" ht="14.25" hidden="false" customHeight="false" outlineLevel="0" collapsed="false">
      <c r="A62" s="203" t="n">
        <v>61</v>
      </c>
      <c r="B62" s="223"/>
      <c r="C62" s="224"/>
      <c r="D62" s="224"/>
      <c r="E62" s="224"/>
      <c r="F62" s="225"/>
      <c r="G62" s="226"/>
      <c r="H62" s="227"/>
      <c r="I62" s="227"/>
      <c r="J62" s="227"/>
      <c r="K62" s="228"/>
    </row>
    <row r="63" customFormat="false" ht="14.25" hidden="false" customHeight="false" outlineLevel="0" collapsed="false">
      <c r="A63" s="203" t="n">
        <v>62</v>
      </c>
      <c r="B63" s="210"/>
      <c r="C63" s="211"/>
      <c r="D63" s="211"/>
      <c r="E63" s="211"/>
      <c r="F63" s="212"/>
      <c r="G63" s="213"/>
      <c r="H63" s="214"/>
      <c r="I63" s="214"/>
      <c r="J63" s="214"/>
      <c r="K63" s="215"/>
    </row>
    <row r="64" customFormat="false" ht="14.25" hidden="false" customHeight="false" outlineLevel="0" collapsed="false">
      <c r="A64" s="203" t="n">
        <v>63</v>
      </c>
      <c r="B64" s="223"/>
      <c r="C64" s="224"/>
      <c r="D64" s="224"/>
      <c r="E64" s="224"/>
      <c r="F64" s="225"/>
      <c r="G64" s="226"/>
      <c r="H64" s="227"/>
      <c r="I64" s="227"/>
      <c r="J64" s="227"/>
      <c r="K64" s="228"/>
    </row>
    <row r="65" customFormat="false" ht="14.25" hidden="false" customHeight="false" outlineLevel="0" collapsed="false">
      <c r="A65" s="203" t="n">
        <v>64</v>
      </c>
      <c r="B65" s="210"/>
      <c r="C65" s="211"/>
      <c r="D65" s="211"/>
      <c r="E65" s="211"/>
      <c r="F65" s="212"/>
      <c r="G65" s="213"/>
      <c r="H65" s="214"/>
      <c r="I65" s="214"/>
      <c r="J65" s="214"/>
      <c r="K65" s="215"/>
    </row>
    <row r="66" customFormat="false" ht="14.25" hidden="false" customHeight="false" outlineLevel="0" collapsed="false">
      <c r="A66" s="203" t="n">
        <v>65</v>
      </c>
      <c r="B66" s="223"/>
      <c r="C66" s="224"/>
      <c r="D66" s="224"/>
      <c r="E66" s="224"/>
      <c r="F66" s="225"/>
      <c r="G66" s="226"/>
      <c r="H66" s="227"/>
      <c r="I66" s="227"/>
      <c r="J66" s="227"/>
      <c r="K66" s="228"/>
    </row>
    <row r="67" customFormat="false" ht="14.25" hidden="false" customHeight="false" outlineLevel="0" collapsed="false">
      <c r="A67" s="203" t="n">
        <v>66</v>
      </c>
      <c r="B67" s="210"/>
      <c r="C67" s="211"/>
      <c r="D67" s="211"/>
      <c r="E67" s="211"/>
      <c r="F67" s="212"/>
      <c r="G67" s="213"/>
      <c r="H67" s="214"/>
      <c r="I67" s="214"/>
      <c r="J67" s="214"/>
      <c r="K67" s="215"/>
    </row>
    <row r="68" customFormat="false" ht="14.25" hidden="false" customHeight="false" outlineLevel="0" collapsed="false">
      <c r="A68" s="203" t="n">
        <v>67</v>
      </c>
      <c r="B68" s="223"/>
      <c r="C68" s="224"/>
      <c r="D68" s="224"/>
      <c r="E68" s="224"/>
      <c r="F68" s="225"/>
      <c r="G68" s="226"/>
      <c r="H68" s="227"/>
      <c r="I68" s="227"/>
      <c r="J68" s="227"/>
      <c r="K68" s="228"/>
    </row>
    <row r="69" customFormat="false" ht="14.25" hidden="false" customHeight="false" outlineLevel="0" collapsed="false">
      <c r="A69" s="203" t="n">
        <v>68</v>
      </c>
      <c r="B69" s="210"/>
      <c r="C69" s="211"/>
      <c r="D69" s="211"/>
      <c r="E69" s="211"/>
      <c r="F69" s="212"/>
      <c r="G69" s="213"/>
      <c r="H69" s="214"/>
      <c r="I69" s="214"/>
      <c r="J69" s="214"/>
      <c r="K69" s="215"/>
    </row>
    <row r="70" customFormat="false" ht="14.25" hidden="false" customHeight="false" outlineLevel="0" collapsed="false">
      <c r="A70" s="203" t="n">
        <v>69</v>
      </c>
      <c r="B70" s="223"/>
      <c r="C70" s="224"/>
      <c r="D70" s="224"/>
      <c r="E70" s="224"/>
      <c r="F70" s="225"/>
      <c r="G70" s="226"/>
      <c r="H70" s="227"/>
      <c r="I70" s="227"/>
      <c r="J70" s="227"/>
      <c r="K70" s="228"/>
    </row>
    <row r="71" customFormat="false" ht="14.25" hidden="false" customHeight="false" outlineLevel="0" collapsed="false">
      <c r="A71" s="203" t="n">
        <v>70</v>
      </c>
      <c r="B71" s="210"/>
      <c r="C71" s="211"/>
      <c r="D71" s="211"/>
      <c r="E71" s="211"/>
      <c r="F71" s="212"/>
      <c r="G71" s="213"/>
      <c r="H71" s="214"/>
      <c r="I71" s="214"/>
      <c r="J71" s="214"/>
      <c r="K71" s="215"/>
    </row>
    <row r="72" customFormat="false" ht="14.25" hidden="false" customHeight="false" outlineLevel="0" collapsed="false">
      <c r="A72" s="203" t="n">
        <v>71</v>
      </c>
      <c r="B72" s="223"/>
      <c r="C72" s="224"/>
      <c r="D72" s="224"/>
      <c r="E72" s="224"/>
      <c r="F72" s="225"/>
      <c r="G72" s="226"/>
      <c r="H72" s="227"/>
      <c r="I72" s="227"/>
      <c r="J72" s="227"/>
      <c r="K72" s="228"/>
    </row>
    <row r="73" customFormat="false" ht="14.25" hidden="false" customHeight="false" outlineLevel="0" collapsed="false">
      <c r="A73" s="203" t="n">
        <v>72</v>
      </c>
      <c r="B73" s="210"/>
      <c r="C73" s="211"/>
      <c r="D73" s="211"/>
      <c r="E73" s="211"/>
      <c r="F73" s="212"/>
      <c r="G73" s="213"/>
      <c r="H73" s="214"/>
      <c r="I73" s="214"/>
      <c r="J73" s="214"/>
      <c r="K73" s="215"/>
    </row>
    <row r="74" customFormat="false" ht="14.25" hidden="false" customHeight="false" outlineLevel="0" collapsed="false">
      <c r="A74" s="203" t="n">
        <v>73</v>
      </c>
      <c r="B74" s="223"/>
      <c r="C74" s="224"/>
      <c r="D74" s="224"/>
      <c r="E74" s="224"/>
      <c r="F74" s="225"/>
      <c r="G74" s="226"/>
      <c r="H74" s="227"/>
      <c r="I74" s="227"/>
      <c r="J74" s="227"/>
      <c r="K74" s="228"/>
    </row>
    <row r="75" customFormat="false" ht="14.25" hidden="false" customHeight="false" outlineLevel="0" collapsed="false">
      <c r="A75" s="203" t="n">
        <v>74</v>
      </c>
      <c r="B75" s="210"/>
      <c r="C75" s="211"/>
      <c r="D75" s="211"/>
      <c r="E75" s="211"/>
      <c r="F75" s="212"/>
      <c r="G75" s="213"/>
      <c r="H75" s="214"/>
      <c r="I75" s="214"/>
      <c r="J75" s="214"/>
      <c r="K75" s="215"/>
    </row>
    <row r="76" customFormat="false" ht="14.25" hidden="false" customHeight="false" outlineLevel="0" collapsed="false">
      <c r="A76" s="203" t="n">
        <v>75</v>
      </c>
      <c r="B76" s="223"/>
      <c r="C76" s="224"/>
      <c r="D76" s="224"/>
      <c r="E76" s="224"/>
      <c r="F76" s="225"/>
      <c r="G76" s="226"/>
      <c r="H76" s="227"/>
      <c r="I76" s="227"/>
      <c r="J76" s="227"/>
      <c r="K76" s="228"/>
    </row>
    <row r="77" customFormat="false" ht="14.25" hidden="false" customHeight="false" outlineLevel="0" collapsed="false">
      <c r="A77" s="203" t="n">
        <v>76</v>
      </c>
      <c r="B77" s="210"/>
      <c r="C77" s="211"/>
      <c r="D77" s="211"/>
      <c r="E77" s="211"/>
      <c r="F77" s="212"/>
      <c r="G77" s="213"/>
      <c r="H77" s="214"/>
      <c r="I77" s="214"/>
      <c r="J77" s="214"/>
      <c r="K77" s="215"/>
    </row>
    <row r="78" customFormat="false" ht="14.25" hidden="false" customHeight="false" outlineLevel="0" collapsed="false">
      <c r="A78" s="203" t="n">
        <v>77</v>
      </c>
      <c r="B78" s="223"/>
      <c r="C78" s="224"/>
      <c r="D78" s="224"/>
      <c r="E78" s="224"/>
      <c r="F78" s="225"/>
      <c r="G78" s="226"/>
      <c r="H78" s="227"/>
      <c r="I78" s="227"/>
      <c r="J78" s="227"/>
      <c r="K78" s="228"/>
    </row>
    <row r="79" customFormat="false" ht="14.25" hidden="false" customHeight="false" outlineLevel="0" collapsed="false">
      <c r="A79" s="203" t="n">
        <v>78</v>
      </c>
      <c r="B79" s="210"/>
      <c r="C79" s="211"/>
      <c r="D79" s="211"/>
      <c r="E79" s="211"/>
      <c r="F79" s="212"/>
      <c r="G79" s="213"/>
      <c r="H79" s="214"/>
      <c r="I79" s="214"/>
      <c r="J79" s="214"/>
      <c r="K79" s="215"/>
    </row>
    <row r="80" customFormat="false" ht="14.25" hidden="false" customHeight="false" outlineLevel="0" collapsed="false">
      <c r="A80" s="203" t="n">
        <v>79</v>
      </c>
      <c r="B80" s="223"/>
      <c r="C80" s="224"/>
      <c r="D80" s="224"/>
      <c r="E80" s="224"/>
      <c r="F80" s="225"/>
      <c r="G80" s="226"/>
      <c r="H80" s="227"/>
      <c r="I80" s="227"/>
      <c r="J80" s="227"/>
      <c r="K80" s="228"/>
    </row>
    <row r="81" customFormat="false" ht="14.25" hidden="false" customHeight="false" outlineLevel="0" collapsed="false">
      <c r="A81" s="203" t="n">
        <v>80</v>
      </c>
      <c r="B81" s="210"/>
      <c r="C81" s="211"/>
      <c r="D81" s="211"/>
      <c r="E81" s="211"/>
      <c r="F81" s="212"/>
      <c r="G81" s="213"/>
      <c r="H81" s="214"/>
      <c r="I81" s="214"/>
      <c r="J81" s="214"/>
      <c r="K81" s="215"/>
    </row>
    <row r="82" customFormat="false" ht="14.25" hidden="false" customHeight="false" outlineLevel="0" collapsed="false">
      <c r="A82" s="203" t="n">
        <v>81</v>
      </c>
      <c r="B82" s="223"/>
      <c r="C82" s="224"/>
      <c r="D82" s="224"/>
      <c r="E82" s="224"/>
      <c r="F82" s="225"/>
      <c r="G82" s="226"/>
      <c r="H82" s="227"/>
      <c r="I82" s="227"/>
      <c r="J82" s="227"/>
      <c r="K82" s="228"/>
    </row>
    <row r="83" customFormat="false" ht="14.25" hidden="false" customHeight="false" outlineLevel="0" collapsed="false">
      <c r="A83" s="203" t="n">
        <v>82</v>
      </c>
      <c r="B83" s="210"/>
      <c r="C83" s="211"/>
      <c r="D83" s="211"/>
      <c r="E83" s="211"/>
      <c r="F83" s="212"/>
      <c r="G83" s="213"/>
      <c r="H83" s="214"/>
      <c r="I83" s="214"/>
      <c r="J83" s="214"/>
      <c r="K83" s="215"/>
    </row>
    <row r="84" customFormat="false" ht="14.25" hidden="false" customHeight="false" outlineLevel="0" collapsed="false">
      <c r="A84" s="203" t="n">
        <v>83</v>
      </c>
      <c r="B84" s="223"/>
      <c r="C84" s="224"/>
      <c r="D84" s="224"/>
      <c r="E84" s="224"/>
      <c r="F84" s="225"/>
      <c r="G84" s="226"/>
      <c r="H84" s="227"/>
      <c r="I84" s="227"/>
      <c r="J84" s="227"/>
      <c r="K84" s="228"/>
    </row>
    <row r="85" customFormat="false" ht="14.25" hidden="false" customHeight="false" outlineLevel="0" collapsed="false">
      <c r="A85" s="203" t="n">
        <v>84</v>
      </c>
      <c r="B85" s="210"/>
      <c r="C85" s="211"/>
      <c r="D85" s="211"/>
      <c r="E85" s="211"/>
      <c r="F85" s="212"/>
      <c r="G85" s="213"/>
      <c r="H85" s="214"/>
      <c r="I85" s="214"/>
      <c r="J85" s="214"/>
      <c r="K85" s="215"/>
    </row>
    <row r="86" customFormat="false" ht="14.25" hidden="false" customHeight="false" outlineLevel="0" collapsed="false">
      <c r="A86" s="203" t="n">
        <v>85</v>
      </c>
      <c r="B86" s="223"/>
      <c r="C86" s="224"/>
      <c r="D86" s="224"/>
      <c r="E86" s="224"/>
      <c r="F86" s="225"/>
      <c r="G86" s="226"/>
      <c r="H86" s="227"/>
      <c r="I86" s="227"/>
      <c r="J86" s="227"/>
      <c r="K86" s="228"/>
    </row>
    <row r="87" customFormat="false" ht="14.25" hidden="false" customHeight="false" outlineLevel="0" collapsed="false">
      <c r="A87" s="203" t="n">
        <v>86</v>
      </c>
      <c r="B87" s="210"/>
      <c r="C87" s="211"/>
      <c r="D87" s="211"/>
      <c r="E87" s="211"/>
      <c r="F87" s="212"/>
      <c r="G87" s="213"/>
      <c r="H87" s="214"/>
      <c r="I87" s="214"/>
      <c r="J87" s="214"/>
      <c r="K87" s="215"/>
    </row>
    <row r="88" customFormat="false" ht="14.25" hidden="false" customHeight="false" outlineLevel="0" collapsed="false">
      <c r="A88" s="203" t="n">
        <v>87</v>
      </c>
      <c r="B88" s="223"/>
      <c r="C88" s="224"/>
      <c r="D88" s="224"/>
      <c r="E88" s="224"/>
      <c r="F88" s="225"/>
      <c r="G88" s="226"/>
      <c r="H88" s="227"/>
      <c r="I88" s="227"/>
      <c r="J88" s="227"/>
      <c r="K88" s="228"/>
    </row>
    <row r="89" customFormat="false" ht="14.25" hidden="false" customHeight="false" outlineLevel="0" collapsed="false">
      <c r="A89" s="203" t="n">
        <v>88</v>
      </c>
      <c r="B89" s="210"/>
      <c r="C89" s="211"/>
      <c r="D89" s="211"/>
      <c r="E89" s="211"/>
      <c r="F89" s="212"/>
      <c r="G89" s="213"/>
      <c r="H89" s="214"/>
      <c r="I89" s="214"/>
      <c r="J89" s="214"/>
      <c r="K89" s="215"/>
    </row>
    <row r="90" customFormat="false" ht="14.25" hidden="false" customHeight="false" outlineLevel="0" collapsed="false">
      <c r="A90" s="203" t="n">
        <v>89</v>
      </c>
      <c r="B90" s="223"/>
      <c r="C90" s="224"/>
      <c r="D90" s="224"/>
      <c r="E90" s="224"/>
      <c r="F90" s="225"/>
      <c r="G90" s="226"/>
      <c r="H90" s="227"/>
      <c r="I90" s="227"/>
      <c r="J90" s="227"/>
      <c r="K90" s="228"/>
    </row>
    <row r="91" customFormat="false" ht="14.25" hidden="false" customHeight="false" outlineLevel="0" collapsed="false">
      <c r="A91" s="203" t="n">
        <v>90</v>
      </c>
      <c r="B91" s="210"/>
      <c r="C91" s="211"/>
      <c r="D91" s="211"/>
      <c r="E91" s="211"/>
      <c r="F91" s="212"/>
      <c r="G91" s="213"/>
      <c r="H91" s="214"/>
      <c r="I91" s="214"/>
      <c r="J91" s="214"/>
      <c r="K91" s="215"/>
    </row>
    <row r="92" customFormat="false" ht="14.25" hidden="false" customHeight="false" outlineLevel="0" collapsed="false">
      <c r="A92" s="203" t="n">
        <v>91</v>
      </c>
      <c r="B92" s="223"/>
      <c r="C92" s="224"/>
      <c r="D92" s="224"/>
      <c r="E92" s="224"/>
      <c r="F92" s="225"/>
      <c r="G92" s="226"/>
      <c r="H92" s="227"/>
      <c r="I92" s="227"/>
      <c r="J92" s="227"/>
      <c r="K92" s="228"/>
    </row>
    <row r="93" customFormat="false" ht="14.25" hidden="false" customHeight="false" outlineLevel="0" collapsed="false">
      <c r="A93" s="203" t="n">
        <v>92</v>
      </c>
      <c r="B93" s="210"/>
      <c r="C93" s="211"/>
      <c r="D93" s="211"/>
      <c r="E93" s="211"/>
      <c r="F93" s="212"/>
      <c r="G93" s="213"/>
      <c r="H93" s="214"/>
      <c r="I93" s="214"/>
      <c r="J93" s="214"/>
      <c r="K93" s="215"/>
    </row>
    <row r="94" customFormat="false" ht="14.25" hidden="false" customHeight="false" outlineLevel="0" collapsed="false">
      <c r="A94" s="203" t="n">
        <v>93</v>
      </c>
      <c r="B94" s="223"/>
      <c r="C94" s="224"/>
      <c r="D94" s="224"/>
      <c r="E94" s="224"/>
      <c r="F94" s="225"/>
      <c r="G94" s="226"/>
      <c r="H94" s="227"/>
      <c r="I94" s="227"/>
      <c r="J94" s="227"/>
      <c r="K94" s="228"/>
    </row>
    <row r="95" customFormat="false" ht="14.25" hidden="false" customHeight="false" outlineLevel="0" collapsed="false">
      <c r="A95" s="203" t="n">
        <v>94</v>
      </c>
      <c r="B95" s="210"/>
      <c r="C95" s="211"/>
      <c r="D95" s="211"/>
      <c r="E95" s="211"/>
      <c r="F95" s="212"/>
      <c r="G95" s="213"/>
      <c r="H95" s="214"/>
      <c r="I95" s="214"/>
      <c r="J95" s="214"/>
      <c r="K95" s="215"/>
    </row>
    <row r="96" customFormat="false" ht="14.25" hidden="false" customHeight="false" outlineLevel="0" collapsed="false">
      <c r="A96" s="203" t="n">
        <v>95</v>
      </c>
      <c r="B96" s="223"/>
      <c r="C96" s="224"/>
      <c r="D96" s="224"/>
      <c r="E96" s="224"/>
      <c r="F96" s="225"/>
      <c r="G96" s="226"/>
      <c r="H96" s="227"/>
      <c r="I96" s="227"/>
      <c r="J96" s="227"/>
      <c r="K96" s="228"/>
    </row>
    <row r="97" customFormat="false" ht="14.25" hidden="false" customHeight="false" outlineLevel="0" collapsed="false">
      <c r="A97" s="203" t="n">
        <v>96</v>
      </c>
      <c r="B97" s="210"/>
      <c r="C97" s="211"/>
      <c r="D97" s="211"/>
      <c r="E97" s="211"/>
      <c r="F97" s="212"/>
      <c r="G97" s="213"/>
      <c r="H97" s="214"/>
      <c r="I97" s="214"/>
      <c r="J97" s="214"/>
      <c r="K97" s="215"/>
    </row>
    <row r="98" customFormat="false" ht="14.25" hidden="false" customHeight="false" outlineLevel="0" collapsed="false">
      <c r="A98" s="203" t="n">
        <v>97</v>
      </c>
      <c r="B98" s="223"/>
      <c r="C98" s="224"/>
      <c r="D98" s="224"/>
      <c r="E98" s="224"/>
      <c r="F98" s="225"/>
      <c r="G98" s="226"/>
      <c r="H98" s="227"/>
      <c r="I98" s="227"/>
      <c r="J98" s="227"/>
      <c r="K98" s="228"/>
    </row>
    <row r="99" customFormat="false" ht="14.25" hidden="false" customHeight="false" outlineLevel="0" collapsed="false">
      <c r="A99" s="203" t="n">
        <v>98</v>
      </c>
      <c r="B99" s="210"/>
      <c r="C99" s="211"/>
      <c r="D99" s="211"/>
      <c r="E99" s="211"/>
      <c r="F99" s="212"/>
      <c r="G99" s="213"/>
      <c r="H99" s="214"/>
      <c r="I99" s="214"/>
      <c r="J99" s="214"/>
      <c r="K99" s="215"/>
    </row>
    <row r="100" customFormat="false" ht="14.25" hidden="false" customHeight="false" outlineLevel="0" collapsed="false">
      <c r="A100" s="203" t="n">
        <v>99</v>
      </c>
      <c r="B100" s="223"/>
      <c r="C100" s="224"/>
      <c r="D100" s="224"/>
      <c r="E100" s="224"/>
      <c r="F100" s="225"/>
      <c r="G100" s="226"/>
      <c r="H100" s="227"/>
      <c r="I100" s="227"/>
      <c r="J100" s="227"/>
      <c r="K100" s="228"/>
    </row>
    <row r="101" customFormat="false" ht="14.25" hidden="false" customHeight="false" outlineLevel="0" collapsed="false">
      <c r="A101" s="203" t="n">
        <v>100</v>
      </c>
      <c r="B101" s="223"/>
      <c r="C101" s="224"/>
      <c r="D101" s="224"/>
      <c r="E101" s="224"/>
      <c r="F101" s="225"/>
      <c r="G101" s="226"/>
      <c r="H101" s="227"/>
      <c r="I101" s="227"/>
      <c r="J101" s="227"/>
      <c r="K101" s="228"/>
    </row>
    <row r="102" customFormat="false" ht="13.5" hidden="false" customHeight="false" outlineLevel="0" collapsed="false"/>
    <row r="103" customFormat="false" ht="12.75" hidden="false" customHeight="false" outlineLevel="0" collapsed="false">
      <c r="B103" s="229" t="n">
        <f aca="false">SUM(B2:B101)</f>
        <v>23</v>
      </c>
      <c r="C103" s="229" t="n">
        <f aca="false">SUM(C2:C101)</f>
        <v>48</v>
      </c>
      <c r="D103" s="229" t="n">
        <f aca="false">SUM(D2:D101)</f>
        <v>49</v>
      </c>
      <c r="E103" s="229" t="n">
        <f aca="false">SUM(E2:E101)</f>
        <v>29</v>
      </c>
      <c r="F103" s="229" t="n">
        <f aca="false">SUM(F2:F101)</f>
        <v>16</v>
      </c>
      <c r="G103" s="229" t="n">
        <f aca="false">SUM(G2:G101)</f>
        <v>1858</v>
      </c>
      <c r="H103" s="229" t="n">
        <f aca="false">SUM(H2:H101)</f>
        <v>3960</v>
      </c>
      <c r="I103" s="229" t="n">
        <f aca="false">SUM(I2:I101)</f>
        <v>4301</v>
      </c>
      <c r="J103" s="229" t="n">
        <f aca="false">SUM(J2:J101)</f>
        <v>2432</v>
      </c>
      <c r="K103" s="229" t="n">
        <f aca="false">SUM(K2:K101)</f>
        <v>147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8.41"/>
    <col collapsed="false" customWidth="true" hidden="false" outlineLevel="0" max="3" min="3" style="0" width="14.14"/>
    <col collapsed="false" customWidth="true" hidden="false" outlineLevel="0" max="4" min="4" style="0" width="15.56"/>
    <col collapsed="false" customWidth="true" hidden="false" outlineLevel="0" max="6" min="5" style="0" width="14.14"/>
    <col collapsed="false" customWidth="true" hidden="false" outlineLevel="0" max="7" min="7" style="0" width="14.41"/>
    <col collapsed="false" customWidth="true" hidden="true" outlineLevel="0" max="8" min="8" style="0" width="9.14"/>
    <col collapsed="false" customWidth="true" hidden="true" outlineLevel="0" max="9" min="9" style="0" width="6.28"/>
    <col collapsed="false" customWidth="true" hidden="true" outlineLevel="0" max="10" min="10" style="0" width="5.99"/>
    <col collapsed="false" customWidth="true" hidden="true" outlineLevel="0" max="11" min="11" style="0" width="5.41"/>
    <col collapsed="false" customWidth="true" hidden="true" outlineLevel="0" max="12" min="12" style="0" width="5.13"/>
    <col collapsed="false" customWidth="true" hidden="true" outlineLevel="0" max="13" min="13" style="0" width="4.56"/>
    <col collapsed="false" customWidth="true" hidden="true" outlineLevel="0" max="14" min="14" style="0" width="1.85"/>
    <col collapsed="false" customWidth="true" hidden="true" outlineLevel="0" max="15" min="15" style="0" width="6.28"/>
    <col collapsed="false" customWidth="true" hidden="true" outlineLevel="0" max="16" min="16" style="0" width="5.85"/>
    <col collapsed="false" customWidth="true" hidden="true" outlineLevel="0" max="17" min="17" style="0" width="5.71"/>
    <col collapsed="false" customWidth="true" hidden="true" outlineLevel="0" max="18" min="18" style="0" width="5.28"/>
    <col collapsed="false" customWidth="true" hidden="true" outlineLevel="0" max="19" min="19" style="0" width="4.99"/>
    <col collapsed="false" customWidth="true" hidden="false" outlineLevel="0" max="23" min="23" style="0" width="11.28"/>
  </cols>
  <sheetData>
    <row r="1" customFormat="false" ht="30.75" hidden="false" customHeight="true" outlineLevel="0" collapsed="false">
      <c r="A1" s="230" t="s">
        <v>68</v>
      </c>
      <c r="B1" s="230"/>
      <c r="C1" s="230"/>
      <c r="D1" s="230"/>
      <c r="E1" s="230"/>
      <c r="F1" s="230"/>
      <c r="G1" s="230"/>
    </row>
    <row r="2" customFormat="false" ht="36.75" hidden="false" customHeight="true" outlineLevel="0" collapsed="false">
      <c r="A2" s="231" t="s">
        <v>69</v>
      </c>
      <c r="B2" s="231"/>
      <c r="C2" s="232" t="n">
        <f aca="true">OFFSET(H2,1,1,1,1)</f>
        <v>26</v>
      </c>
      <c r="D2" s="232" t="n">
        <f aca="true">OFFSET(H2,1,2,1,1)</f>
        <v>52</v>
      </c>
      <c r="E2" s="232" t="n">
        <f aca="true">OFFSET(H2,1,3,1,1)</f>
        <v>54</v>
      </c>
      <c r="F2" s="232" t="n">
        <f aca="true">OFFSET(H2,1,4,1,1)</f>
        <v>30</v>
      </c>
      <c r="G2" s="232" t="n">
        <f aca="true">OFFSET(H2,1,5,1,1)</f>
        <v>18</v>
      </c>
      <c r="H2" s="0" t="s">
        <v>70</v>
      </c>
      <c r="N2" s="0" t="s">
        <v>71</v>
      </c>
      <c r="O2" s="233" t="n">
        <f aca="false">C6</f>
        <v>224</v>
      </c>
      <c r="P2" s="233" t="n">
        <f aca="false">D6</f>
        <v>388</v>
      </c>
      <c r="Q2" s="233" t="n">
        <f aca="false">E6</f>
        <v>420</v>
      </c>
      <c r="R2" s="233" t="n">
        <f aca="false">F6</f>
        <v>90</v>
      </c>
      <c r="S2" s="233" t="n">
        <f aca="false">G6</f>
        <v>153</v>
      </c>
    </row>
    <row r="3" customFormat="false" ht="24.95" hidden="false" customHeight="true" outlineLevel="0" collapsed="false">
      <c r="A3" s="231" t="s">
        <v>72</v>
      </c>
      <c r="B3" s="231"/>
      <c r="C3" s="234" t="n">
        <f aca="false">IF(C4=1,5,IF(C4=2,4,IF(C4=3,3,IF(C4=4,2,IF(C4=5,1,"")))))</f>
        <v>3</v>
      </c>
      <c r="D3" s="234" t="n">
        <f aca="false">IF(D4=1,5,IF(D4=2,4,IF(D4=3,3,IF(D4=4,2,IF(D4=5,1,"")))))</f>
        <v>4</v>
      </c>
      <c r="E3" s="234" t="n">
        <f aca="false">IF(E4=1,5,IF(E4=2,4,IF(E4=3,3,IF(E4=4,2,IF(E4=5,1,"")))))</f>
        <v>5</v>
      </c>
      <c r="F3" s="234" t="n">
        <f aca="false">IF(F4=1,5,IF(F4=2,4,IF(F4=3,3,IF(F4=4,2,IF(F4=5,1,"")))))</f>
        <v>1</v>
      </c>
      <c r="G3" s="234" t="n">
        <f aca="false">IF(G4=1,5,IF(G4=2,4,IF(G4=3,3,IF(G4=4,2,IF(G4=5,1,"")))))</f>
        <v>2</v>
      </c>
      <c r="I3" s="235" t="n">
        <f aca="false">IF(A6=1,SUM(O5,C3),SUM(List1!B103,'Pořadí týmů'!C3))</f>
        <v>26</v>
      </c>
      <c r="J3" s="235" t="n">
        <f aca="false">IF(B6=1,SUM(P5,D3),SUM(List1!C103,'Pořadí týmů'!D3))</f>
        <v>52</v>
      </c>
      <c r="K3" s="235" t="n">
        <f aca="false">IF(C6=1,SUM(Q5,E3),SUM(List1!D103,'Pořadí týmů'!E3))</f>
        <v>54</v>
      </c>
      <c r="L3" s="235" t="n">
        <f aca="false">IF(D6=1,SUM(R5,F3),SUM(List1!E103,'Pořadí týmů'!F3))</f>
        <v>30</v>
      </c>
      <c r="M3" s="235" t="n">
        <f aca="false">IF(E6=1,SUM(S5,G3),SUM(List1!F103,'Pořadí týmů'!G3))</f>
        <v>18</v>
      </c>
      <c r="N3" s="236"/>
      <c r="O3" s="237" t="n">
        <f aca="false">IF(A6=1,SUM(O5,C6),SUM(List1!G103,'Pořadí týmů'!C6))</f>
        <v>2082</v>
      </c>
      <c r="P3" s="237" t="n">
        <f aca="false">IF(B6=1,SUM(P5,D6),SUM(List1!H103,'Pořadí týmů'!D6))</f>
        <v>4348</v>
      </c>
      <c r="Q3" s="237" t="n">
        <f aca="false">IF(C6=1,SUM(Q5,E6),SUM(List1!I103,'Pořadí týmů'!E6))</f>
        <v>4721</v>
      </c>
      <c r="R3" s="237" t="n">
        <f aca="false">IF(D6=1,SUM(R5,F6),SUM(List1!J103,'Pořadí týmů'!F6))</f>
        <v>2522</v>
      </c>
      <c r="S3" s="237" t="n">
        <f aca="false">IF(E6=1,SUM(S5,G6),SUM(List1!K103,'Pořadí týmů'!G6))</f>
        <v>1629</v>
      </c>
    </row>
    <row r="4" customFormat="false" ht="24.95" hidden="false" customHeight="true" outlineLevel="0" collapsed="false">
      <c r="A4" s="238" t="s">
        <v>73</v>
      </c>
      <c r="B4" s="238"/>
      <c r="C4" s="239" t="n">
        <f aca="false">IF(C6=I5,1,IF(C6=J5,2,IF(C6=K5,3,IF(C6=L5,4,IF(C6=M5,5,"")))))</f>
        <v>3</v>
      </c>
      <c r="D4" s="239" t="n">
        <f aca="false">IF(D6=I5,1,IF(D6=J5,2,IF(D6=K5,3,IF(D6=L5,4,IF(D6=M5,5,"")))))</f>
        <v>2</v>
      </c>
      <c r="E4" s="239" t="n">
        <f aca="false">IF(E6=I5,1,IF(E6=J5,2,IF(E6=K5,3,IF(E6=L5,4,IF(E6=M5,5,"")))))</f>
        <v>1</v>
      </c>
      <c r="F4" s="239" t="n">
        <f aca="false">IF(F6=I5,1,IF(F6=J5,2,IF(F6=K5,3,IF(F6=L5,4,IF(F6=M5,5,"")))))</f>
        <v>5</v>
      </c>
      <c r="G4" s="239" t="n">
        <f aca="false">IF(G6=I5,1,IF(G6=J5,2,IF(G6=K5,3,IF(G6=L5,4,IF(G6=M5,5,"")))))</f>
        <v>4</v>
      </c>
      <c r="H4" s="240"/>
      <c r="I4" s="240"/>
      <c r="J4" s="240"/>
      <c r="K4" s="240"/>
      <c r="L4" s="240"/>
      <c r="M4" s="240"/>
      <c r="N4" s="240"/>
    </row>
    <row r="5" customFormat="false" ht="44.25" hidden="false" customHeight="true" outlineLevel="0" collapsed="false">
      <c r="A5" s="241" t="s">
        <v>56</v>
      </c>
      <c r="B5" s="242" t="s">
        <v>74</v>
      </c>
      <c r="C5" s="243" t="n">
        <f aca="true">OFFSET(N2,1,1,1,1)</f>
        <v>2082</v>
      </c>
      <c r="D5" s="243" t="n">
        <f aca="true">OFFSET(O2,1,1,1,1)</f>
        <v>4348</v>
      </c>
      <c r="E5" s="243" t="n">
        <f aca="true">OFFSET(P2,1,1,1,1)</f>
        <v>4721</v>
      </c>
      <c r="F5" s="243" t="n">
        <f aca="true">OFFSET(Q2,1,1,1,1)</f>
        <v>2522</v>
      </c>
      <c r="G5" s="243" t="n">
        <f aca="true">OFFSET(R2,1,1,1,1)</f>
        <v>1629</v>
      </c>
      <c r="H5" s="240"/>
      <c r="I5" s="240" t="n">
        <f aca="false">LARGE(C6:G6,1)</f>
        <v>420</v>
      </c>
      <c r="J5" s="240" t="n">
        <f aca="false">LARGE(C6:G6,2)</f>
        <v>388</v>
      </c>
      <c r="K5" s="240" t="n">
        <f aca="false">LARGE(C6:G6,3)</f>
        <v>224</v>
      </c>
      <c r="L5" s="240" t="n">
        <f aca="false">LARGE(C6:G6,4)</f>
        <v>153</v>
      </c>
      <c r="M5" s="240" t="n">
        <f aca="false">LARGE(C6:G6,5)</f>
        <v>90</v>
      </c>
      <c r="N5" s="240"/>
      <c r="O5" s="0" t="n">
        <v>0</v>
      </c>
      <c r="P5" s="0" t="n">
        <v>0</v>
      </c>
      <c r="Q5" s="0" t="n">
        <v>0</v>
      </c>
      <c r="R5" s="0" t="n">
        <v>0</v>
      </c>
      <c r="S5" s="0" t="n">
        <v>0</v>
      </c>
    </row>
    <row r="6" customFormat="false" ht="39" hidden="false" customHeight="true" outlineLevel="0" collapsed="false">
      <c r="A6" s="244" t="n">
        <v>12</v>
      </c>
      <c r="B6" s="245" t="s">
        <v>75</v>
      </c>
      <c r="C6" s="246" t="n">
        <v>224</v>
      </c>
      <c r="D6" s="246" t="n">
        <v>388</v>
      </c>
      <c r="E6" s="246" t="n">
        <v>420</v>
      </c>
      <c r="F6" s="246" t="n">
        <v>90</v>
      </c>
      <c r="G6" s="246" t="n">
        <v>153</v>
      </c>
      <c r="O6" s="233"/>
    </row>
    <row r="7" customFormat="false" ht="33.75" hidden="false" customHeight="true" outlineLevel="0" collapsed="false">
      <c r="A7" s="247" t="s">
        <v>76</v>
      </c>
      <c r="B7" s="247"/>
      <c r="C7" s="248" t="s">
        <v>63</v>
      </c>
      <c r="D7" s="249" t="s">
        <v>64</v>
      </c>
      <c r="E7" s="249" t="s">
        <v>65</v>
      </c>
      <c r="F7" s="249" t="s">
        <v>66</v>
      </c>
      <c r="G7" s="250" t="s">
        <v>67</v>
      </c>
    </row>
    <row r="8" customFormat="false" ht="19.5" hidden="false" customHeight="false" outlineLevel="0" collapsed="false">
      <c r="A8" s="247"/>
      <c r="B8" s="247"/>
      <c r="C8" s="251" t="s">
        <v>77</v>
      </c>
      <c r="D8" s="251" t="s">
        <v>78</v>
      </c>
      <c r="E8" s="251" t="s">
        <v>79</v>
      </c>
      <c r="F8" s="251" t="s">
        <v>80</v>
      </c>
      <c r="G8" s="251" t="s">
        <v>81</v>
      </c>
    </row>
    <row r="9" customFormat="false" ht="13.5" hidden="false" customHeight="false" outlineLevel="0" collapsed="false"/>
    <row r="10" customFormat="false" ht="12.75" hidden="false" customHeight="false" outlineLevel="0" collapsed="false">
      <c r="H10" s="252"/>
    </row>
  </sheetData>
  <sheetProtection sheet="true" objects="true" scenarios="true" selectLockedCells="true"/>
  <mergeCells count="5">
    <mergeCell ref="A1:G1"/>
    <mergeCell ref="A2:B2"/>
    <mergeCell ref="A3:B3"/>
    <mergeCell ref="A4:B4"/>
    <mergeCell ref="A7:B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5" min="5" style="253" width="18.56"/>
    <col collapsed="false" customWidth="true" hidden="false" outlineLevel="0" max="6" min="6" style="254" width="7.85"/>
    <col collapsed="false" customWidth="true" hidden="true" outlineLevel="0" max="7" min="7" style="253" width="18.14"/>
    <col collapsed="false" customWidth="true" hidden="false" outlineLevel="0" max="8" min="8" style="254" width="9.14"/>
  </cols>
  <sheetData>
    <row r="1" customFormat="false" ht="17.25" hidden="false" customHeight="false" outlineLevel="0" collapsed="false">
      <c r="A1" s="255" t="s">
        <v>82</v>
      </c>
      <c r="B1" s="240"/>
      <c r="C1" s="240"/>
      <c r="D1" s="240"/>
      <c r="E1" s="256"/>
      <c r="F1" s="257"/>
      <c r="G1" s="256"/>
      <c r="H1" s="257"/>
    </row>
    <row r="2" customFormat="false" ht="13.5" hidden="false" customHeight="false" outlineLevel="0" collapsed="false">
      <c r="A2" s="240"/>
      <c r="B2" s="240"/>
      <c r="C2" s="240"/>
      <c r="D2" s="240"/>
      <c r="E2" s="256"/>
      <c r="F2" s="257"/>
      <c r="G2" s="256"/>
      <c r="H2" s="257"/>
    </row>
    <row r="3" customFormat="false" ht="29.25" hidden="false" customHeight="true" outlineLevel="0" collapsed="false">
      <c r="A3" s="258" t="s">
        <v>83</v>
      </c>
      <c r="B3" s="258" t="s">
        <v>84</v>
      </c>
      <c r="C3" s="258" t="s">
        <v>85</v>
      </c>
      <c r="D3" s="258" t="s">
        <v>86</v>
      </c>
      <c r="E3" s="259" t="s">
        <v>87</v>
      </c>
      <c r="F3" s="260" t="s">
        <v>88</v>
      </c>
      <c r="G3" s="261" t="s">
        <v>89</v>
      </c>
      <c r="H3" s="261" t="s">
        <v>89</v>
      </c>
    </row>
    <row r="4" customFormat="false" ht="14.25" hidden="false" customHeight="false" outlineLevel="0" collapsed="false">
      <c r="A4" s="233" t="n">
        <v>1</v>
      </c>
      <c r="B4" s="233" t="n">
        <v>50</v>
      </c>
      <c r="C4" s="262" t="n">
        <v>1</v>
      </c>
      <c r="D4" s="263" t="s">
        <v>64</v>
      </c>
      <c r="E4" s="264" t="s">
        <v>90</v>
      </c>
      <c r="F4" s="265" t="n">
        <v>46</v>
      </c>
      <c r="G4" s="266" t="s">
        <v>91</v>
      </c>
      <c r="H4" s="267"/>
    </row>
    <row r="5" customFormat="false" ht="13.5" hidden="false" customHeight="false" outlineLevel="0" collapsed="false">
      <c r="A5" s="233" t="n">
        <v>2</v>
      </c>
      <c r="B5" s="233" t="n">
        <v>49</v>
      </c>
      <c r="C5" s="262" t="n">
        <v>2</v>
      </c>
      <c r="D5" s="263" t="s">
        <v>64</v>
      </c>
      <c r="E5" s="264" t="s">
        <v>92</v>
      </c>
      <c r="F5" s="265" t="n">
        <v>48</v>
      </c>
      <c r="G5" s="266" t="s">
        <v>93</v>
      </c>
      <c r="H5" s="268"/>
    </row>
    <row r="6" customFormat="false" ht="13.5" hidden="false" customHeight="false" outlineLevel="0" collapsed="false">
      <c r="A6" s="233" t="n">
        <v>3</v>
      </c>
      <c r="B6" s="233" t="n">
        <v>48</v>
      </c>
      <c r="C6" s="262" t="n">
        <v>1</v>
      </c>
      <c r="D6" s="269" t="s">
        <v>65</v>
      </c>
      <c r="E6" s="264" t="s">
        <v>94</v>
      </c>
      <c r="F6" s="265" t="n">
        <v>39</v>
      </c>
      <c r="G6" s="266" t="s">
        <v>95</v>
      </c>
      <c r="H6" s="267"/>
    </row>
    <row r="7" customFormat="false" ht="13.5" hidden="false" customHeight="false" outlineLevel="0" collapsed="false">
      <c r="A7" s="233" t="n">
        <v>4</v>
      </c>
      <c r="B7" s="233" t="n">
        <v>47</v>
      </c>
      <c r="C7" s="262" t="n">
        <v>2</v>
      </c>
      <c r="D7" s="269" t="s">
        <v>65</v>
      </c>
      <c r="E7" s="264" t="s">
        <v>96</v>
      </c>
      <c r="F7" s="265" t="n">
        <v>58</v>
      </c>
      <c r="G7" s="266" t="s">
        <v>97</v>
      </c>
      <c r="H7" s="267"/>
    </row>
    <row r="8" customFormat="false" ht="13.5" hidden="false" customHeight="false" outlineLevel="0" collapsed="false">
      <c r="A8" s="233" t="n">
        <v>5</v>
      </c>
      <c r="B8" s="233" t="n">
        <v>46</v>
      </c>
      <c r="C8" s="262" t="n">
        <v>3</v>
      </c>
      <c r="D8" s="269" t="s">
        <v>65</v>
      </c>
      <c r="E8" s="264" t="s">
        <v>98</v>
      </c>
      <c r="F8" s="265" t="n">
        <v>45</v>
      </c>
      <c r="G8" s="266" t="s">
        <v>99</v>
      </c>
      <c r="H8" s="267"/>
    </row>
    <row r="9" customFormat="false" ht="16.5" hidden="false" customHeight="false" outlineLevel="0" collapsed="false">
      <c r="A9" s="233" t="n">
        <v>6</v>
      </c>
      <c r="B9" s="233" t="n">
        <v>45</v>
      </c>
      <c r="C9" s="262" t="n">
        <v>4</v>
      </c>
      <c r="D9" s="269" t="s">
        <v>65</v>
      </c>
      <c r="E9" s="264" t="s">
        <v>100</v>
      </c>
      <c r="F9" s="265" t="n">
        <v>40</v>
      </c>
      <c r="G9" s="266" t="s">
        <v>101</v>
      </c>
      <c r="H9" s="270"/>
    </row>
    <row r="10" customFormat="false" ht="13.5" hidden="false" customHeight="false" outlineLevel="0" collapsed="false">
      <c r="A10" s="233" t="n">
        <v>7</v>
      </c>
      <c r="B10" s="233" t="n">
        <v>44</v>
      </c>
      <c r="C10" s="262" t="n">
        <v>3</v>
      </c>
      <c r="D10" s="263" t="s">
        <v>64</v>
      </c>
      <c r="E10" s="264" t="s">
        <v>102</v>
      </c>
      <c r="F10" s="265" t="n">
        <v>49</v>
      </c>
      <c r="G10" s="266" t="s">
        <v>103</v>
      </c>
      <c r="H10" s="268"/>
    </row>
    <row r="11" customFormat="false" ht="13.5" hidden="false" customHeight="false" outlineLevel="0" collapsed="false">
      <c r="A11" s="233" t="n">
        <v>8</v>
      </c>
      <c r="B11" s="233" t="n">
        <v>43</v>
      </c>
      <c r="C11" s="262" t="n">
        <v>5</v>
      </c>
      <c r="D11" s="269" t="s">
        <v>65</v>
      </c>
      <c r="E11" s="264" t="s">
        <v>104</v>
      </c>
      <c r="F11" s="265" t="n">
        <v>39</v>
      </c>
      <c r="G11" s="266" t="s">
        <v>105</v>
      </c>
      <c r="H11" s="268"/>
    </row>
    <row r="12" customFormat="false" ht="13.5" hidden="false" customHeight="false" outlineLevel="0" collapsed="false">
      <c r="A12" s="233" t="n">
        <v>9</v>
      </c>
      <c r="B12" s="233" t="n">
        <v>42</v>
      </c>
      <c r="C12" s="262" t="n">
        <v>4</v>
      </c>
      <c r="D12" s="263" t="s">
        <v>64</v>
      </c>
      <c r="E12" s="264" t="s">
        <v>106</v>
      </c>
      <c r="F12" s="265" t="n">
        <v>29</v>
      </c>
      <c r="G12" s="266" t="s">
        <v>107</v>
      </c>
      <c r="H12" s="268"/>
    </row>
    <row r="13" customFormat="false" ht="13.5" hidden="false" customHeight="false" outlineLevel="0" collapsed="false">
      <c r="A13" s="233" t="n">
        <v>10</v>
      </c>
      <c r="B13" s="233" t="n">
        <v>41</v>
      </c>
      <c r="C13" s="262" t="n">
        <v>6</v>
      </c>
      <c r="D13" s="269" t="s">
        <v>65</v>
      </c>
      <c r="E13" s="264" t="s">
        <v>108</v>
      </c>
      <c r="F13" s="265" t="n">
        <v>32</v>
      </c>
      <c r="G13" s="266" t="s">
        <v>109</v>
      </c>
      <c r="H13" s="268"/>
    </row>
    <row r="14" customFormat="false" ht="13.5" hidden="false" customHeight="false" outlineLevel="0" collapsed="false">
      <c r="A14" s="233" t="n">
        <v>11</v>
      </c>
      <c r="B14" s="233" t="n">
        <v>40</v>
      </c>
      <c r="C14" s="262" t="n">
        <v>7</v>
      </c>
      <c r="D14" s="269" t="s">
        <v>65</v>
      </c>
      <c r="E14" s="264" t="s">
        <v>110</v>
      </c>
      <c r="F14" s="265" t="n">
        <v>30</v>
      </c>
      <c r="G14" s="266" t="s">
        <v>111</v>
      </c>
      <c r="H14" s="271"/>
    </row>
    <row r="15" customFormat="false" ht="13.5" hidden="false" customHeight="false" outlineLevel="0" collapsed="false">
      <c r="A15" s="233" t="n">
        <v>12</v>
      </c>
      <c r="B15" s="233" t="n">
        <v>39</v>
      </c>
      <c r="C15" s="262" t="n">
        <v>8</v>
      </c>
      <c r="D15" s="269" t="s">
        <v>65</v>
      </c>
      <c r="E15" s="264" t="s">
        <v>112</v>
      </c>
      <c r="F15" s="265" t="n">
        <v>32</v>
      </c>
      <c r="G15" s="266" t="s">
        <v>113</v>
      </c>
      <c r="H15" s="271"/>
    </row>
    <row r="16" customFormat="false" ht="13.5" hidden="false" customHeight="false" outlineLevel="0" collapsed="false">
      <c r="A16" s="233" t="n">
        <v>13</v>
      </c>
      <c r="B16" s="233" t="n">
        <v>38</v>
      </c>
      <c r="C16" s="262" t="n">
        <v>9</v>
      </c>
      <c r="D16" s="269" t="s">
        <v>65</v>
      </c>
      <c r="E16" s="264" t="s">
        <v>114</v>
      </c>
      <c r="F16" s="265" t="n">
        <v>35</v>
      </c>
      <c r="G16" s="266" t="s">
        <v>115</v>
      </c>
      <c r="H16" s="271"/>
    </row>
    <row r="17" customFormat="false" ht="16.5" hidden="false" customHeight="false" outlineLevel="0" collapsed="false">
      <c r="A17" s="233" t="n">
        <v>14</v>
      </c>
      <c r="B17" s="233" t="n">
        <v>37</v>
      </c>
      <c r="C17" s="262" t="n">
        <v>5</v>
      </c>
      <c r="D17" s="263" t="s">
        <v>64</v>
      </c>
      <c r="E17" s="264" t="s">
        <v>116</v>
      </c>
      <c r="F17" s="265" t="n">
        <v>27</v>
      </c>
      <c r="G17" s="266" t="s">
        <v>117</v>
      </c>
      <c r="H17" s="272"/>
    </row>
    <row r="18" customFormat="false" ht="16.5" hidden="false" customHeight="false" outlineLevel="0" collapsed="false">
      <c r="A18" s="233" t="n">
        <v>15</v>
      </c>
      <c r="B18" s="233" t="n">
        <v>36</v>
      </c>
      <c r="C18" s="262" t="n">
        <v>6</v>
      </c>
      <c r="D18" s="263" t="s">
        <v>64</v>
      </c>
      <c r="E18" s="264" t="s">
        <v>118</v>
      </c>
      <c r="F18" s="265" t="n">
        <v>27</v>
      </c>
      <c r="G18" s="266" t="s">
        <v>119</v>
      </c>
      <c r="H18" s="273"/>
    </row>
    <row r="19" customFormat="false" ht="16.5" hidden="false" customHeight="false" outlineLevel="0" collapsed="false">
      <c r="A19" s="233" t="n">
        <v>16</v>
      </c>
      <c r="B19" s="233" t="n">
        <v>35</v>
      </c>
      <c r="C19" s="262" t="n">
        <v>7</v>
      </c>
      <c r="D19" s="263" t="s">
        <v>64</v>
      </c>
      <c r="E19" s="264" t="s">
        <v>120</v>
      </c>
      <c r="F19" s="265" t="n">
        <v>20</v>
      </c>
      <c r="G19" s="266" t="s">
        <v>121</v>
      </c>
      <c r="H19" s="274"/>
    </row>
    <row r="20" customFormat="false" ht="13.5" hidden="false" customHeight="false" outlineLevel="0" collapsed="false">
      <c r="A20" s="233" t="n">
        <v>17</v>
      </c>
      <c r="B20" s="233" t="n">
        <v>34</v>
      </c>
      <c r="C20" s="262" t="n">
        <v>8</v>
      </c>
      <c r="D20" s="263" t="s">
        <v>64</v>
      </c>
      <c r="E20" s="264" t="s">
        <v>122</v>
      </c>
      <c r="F20" s="265" t="n">
        <v>30</v>
      </c>
      <c r="G20" s="266" t="s">
        <v>123</v>
      </c>
      <c r="H20" s="275"/>
    </row>
    <row r="21" customFormat="false" ht="13.5" hidden="false" customHeight="false" outlineLevel="0" collapsed="false">
      <c r="A21" s="233" t="n">
        <v>18</v>
      </c>
      <c r="B21" s="233" t="n">
        <v>33</v>
      </c>
      <c r="C21" s="276" t="n">
        <v>10</v>
      </c>
      <c r="D21" s="269" t="s">
        <v>65</v>
      </c>
      <c r="E21" s="264" t="s">
        <v>124</v>
      </c>
      <c r="F21" s="265" t="n">
        <v>31</v>
      </c>
      <c r="G21" s="266" t="s">
        <v>125</v>
      </c>
      <c r="H21" s="275"/>
    </row>
    <row r="22" customFormat="false" ht="13.5" hidden="false" customHeight="false" outlineLevel="0" collapsed="false">
      <c r="A22" s="233" t="n">
        <v>19</v>
      </c>
      <c r="B22" s="233" t="n">
        <v>32</v>
      </c>
      <c r="C22" s="262" t="n">
        <v>9</v>
      </c>
      <c r="D22" s="263" t="s">
        <v>64</v>
      </c>
      <c r="E22" s="264" t="s">
        <v>126</v>
      </c>
      <c r="F22" s="265" t="n">
        <v>26</v>
      </c>
      <c r="G22" s="266" t="s">
        <v>127</v>
      </c>
      <c r="H22" s="275"/>
    </row>
    <row r="23" customFormat="false" ht="15.75" hidden="false" customHeight="true" outlineLevel="0" collapsed="false">
      <c r="A23" s="233" t="n">
        <v>20</v>
      </c>
      <c r="B23" s="233" t="n">
        <v>31</v>
      </c>
      <c r="C23" s="262" t="n">
        <v>1</v>
      </c>
      <c r="D23" s="277" t="s">
        <v>63</v>
      </c>
      <c r="E23" s="264" t="s">
        <v>128</v>
      </c>
      <c r="F23" s="265" t="n">
        <v>25</v>
      </c>
      <c r="G23" s="266" t="s">
        <v>129</v>
      </c>
      <c r="H23" s="271" t="n">
        <v>154.79559093736</v>
      </c>
    </row>
    <row r="24" customFormat="false" ht="13.5" hidden="false" customHeight="false" outlineLevel="0" collapsed="false">
      <c r="A24" s="233" t="n">
        <v>21</v>
      </c>
      <c r="B24" s="233" t="n">
        <v>30</v>
      </c>
      <c r="C24" s="262" t="n">
        <v>2</v>
      </c>
      <c r="D24" s="277" t="s">
        <v>63</v>
      </c>
      <c r="E24" s="264" t="s">
        <v>36</v>
      </c>
      <c r="F24" s="265" t="n">
        <v>28</v>
      </c>
      <c r="G24" s="266" t="s">
        <v>130</v>
      </c>
      <c r="H24" s="271" t="n">
        <v>152.274253476806</v>
      </c>
    </row>
    <row r="25" customFormat="false" ht="13.5" hidden="false" customHeight="false" outlineLevel="0" collapsed="false">
      <c r="A25" s="233" t="n">
        <v>22</v>
      </c>
      <c r="B25" s="233" t="n">
        <v>29</v>
      </c>
      <c r="C25" s="276" t="n">
        <v>10</v>
      </c>
      <c r="D25" s="263" t="s">
        <v>64</v>
      </c>
      <c r="E25" s="264" t="s">
        <v>131</v>
      </c>
      <c r="F25" s="265" t="n">
        <v>27</v>
      </c>
      <c r="G25" s="266" t="s">
        <v>132</v>
      </c>
      <c r="H25" s="275"/>
    </row>
    <row r="26" customFormat="false" ht="13.5" hidden="false" customHeight="false" outlineLevel="0" collapsed="false">
      <c r="A26" s="233" t="n">
        <v>23</v>
      </c>
      <c r="B26" s="233" t="n">
        <v>28</v>
      </c>
      <c r="C26" s="276" t="n">
        <v>3</v>
      </c>
      <c r="D26" s="277" t="s">
        <v>63</v>
      </c>
      <c r="E26" s="264" t="s">
        <v>133</v>
      </c>
      <c r="F26" s="265" t="n">
        <v>25</v>
      </c>
      <c r="G26" s="266" t="s">
        <v>134</v>
      </c>
      <c r="H26" s="271" t="n">
        <v>126.5647618727</v>
      </c>
    </row>
    <row r="27" customFormat="false" ht="13.5" hidden="false" customHeight="false" outlineLevel="0" collapsed="false">
      <c r="A27" s="233" t="n">
        <v>24</v>
      </c>
      <c r="B27" s="233" t="n">
        <v>27</v>
      </c>
      <c r="C27" s="278" t="n">
        <v>1</v>
      </c>
      <c r="D27" s="279" t="s">
        <v>67</v>
      </c>
      <c r="E27" s="280" t="s">
        <v>135</v>
      </c>
      <c r="F27" s="281" t="n">
        <v>20</v>
      </c>
      <c r="G27" s="282" t="s">
        <v>136</v>
      </c>
      <c r="H27" s="271"/>
    </row>
    <row r="28" customFormat="false" ht="16.5" hidden="false" customHeight="false" outlineLevel="0" collapsed="false">
      <c r="A28" s="233" t="n">
        <v>25</v>
      </c>
      <c r="B28" s="233" t="n">
        <v>26</v>
      </c>
      <c r="C28" s="283" t="n">
        <v>2</v>
      </c>
      <c r="D28" s="279" t="s">
        <v>67</v>
      </c>
      <c r="E28" s="280" t="s">
        <v>137</v>
      </c>
      <c r="F28" s="281" t="n">
        <v>24</v>
      </c>
      <c r="G28" s="282" t="s">
        <v>138</v>
      </c>
      <c r="H28" s="272"/>
    </row>
    <row r="29" customFormat="false" ht="13.5" hidden="false" customHeight="false" outlineLevel="0" collapsed="false">
      <c r="A29" s="233" t="n">
        <v>26</v>
      </c>
      <c r="B29" s="233" t="n">
        <v>25</v>
      </c>
      <c r="C29" s="278" t="n">
        <v>3</v>
      </c>
      <c r="D29" s="279" t="s">
        <v>67</v>
      </c>
      <c r="E29" s="280" t="s">
        <v>139</v>
      </c>
      <c r="F29" s="281" t="n">
        <v>22</v>
      </c>
      <c r="G29" s="282" t="s">
        <v>140</v>
      </c>
      <c r="H29" s="275"/>
    </row>
    <row r="30" customFormat="false" ht="13.5" hidden="false" customHeight="false" outlineLevel="0" collapsed="false">
      <c r="A30" s="233" t="n">
        <v>27</v>
      </c>
      <c r="B30" s="233" t="n">
        <v>24</v>
      </c>
      <c r="C30" s="276" t="n">
        <v>4</v>
      </c>
      <c r="D30" s="277" t="s">
        <v>63</v>
      </c>
      <c r="E30" s="264" t="s">
        <v>141</v>
      </c>
      <c r="F30" s="265" t="n">
        <v>16</v>
      </c>
      <c r="G30" s="266" t="s">
        <v>142</v>
      </c>
      <c r="H30" s="271" t="n">
        <v>100.89425088991</v>
      </c>
    </row>
    <row r="31" customFormat="false" ht="13.5" hidden="false" customHeight="false" outlineLevel="0" collapsed="false">
      <c r="A31" s="233" t="n">
        <v>28</v>
      </c>
      <c r="B31" s="233" t="n">
        <v>23</v>
      </c>
      <c r="C31" s="262" t="n">
        <v>5</v>
      </c>
      <c r="D31" s="277" t="s">
        <v>63</v>
      </c>
      <c r="E31" s="264" t="s">
        <v>143</v>
      </c>
      <c r="F31" s="265" t="n">
        <v>18</v>
      </c>
      <c r="G31" s="266" t="s">
        <v>144</v>
      </c>
      <c r="H31" s="271" t="n">
        <v>96.2272074105705</v>
      </c>
    </row>
    <row r="32" customFormat="false" ht="13.5" hidden="false" customHeight="false" outlineLevel="0" collapsed="false">
      <c r="A32" s="233" t="n">
        <v>29</v>
      </c>
      <c r="B32" s="233" t="n">
        <v>22</v>
      </c>
      <c r="C32" s="276" t="n">
        <v>6</v>
      </c>
      <c r="D32" s="277" t="s">
        <v>63</v>
      </c>
      <c r="E32" s="264" t="s">
        <v>35</v>
      </c>
      <c r="F32" s="265" t="n">
        <v>15</v>
      </c>
      <c r="G32" s="266" t="s">
        <v>145</v>
      </c>
      <c r="H32" s="271" t="n">
        <v>89.720987343701</v>
      </c>
    </row>
    <row r="33" customFormat="false" ht="16.5" hidden="false" customHeight="false" outlineLevel="0" collapsed="false">
      <c r="A33" s="233" t="n">
        <v>30</v>
      </c>
      <c r="B33" s="233" t="n">
        <v>21</v>
      </c>
      <c r="C33" s="278" t="n">
        <v>4</v>
      </c>
      <c r="D33" s="279" t="s">
        <v>67</v>
      </c>
      <c r="E33" s="280" t="s">
        <v>146</v>
      </c>
      <c r="F33" s="281" t="n">
        <v>17</v>
      </c>
      <c r="G33" s="282" t="s">
        <v>147</v>
      </c>
      <c r="H33" s="272"/>
    </row>
    <row r="34" customFormat="false" ht="13.5" hidden="false" customHeight="false" outlineLevel="0" collapsed="false">
      <c r="A34" s="233" t="n">
        <v>31</v>
      </c>
      <c r="B34" s="233" t="n">
        <v>20</v>
      </c>
      <c r="C34" s="262" t="n">
        <v>1</v>
      </c>
      <c r="D34" s="284" t="s">
        <v>66</v>
      </c>
      <c r="E34" s="264" t="s">
        <v>148</v>
      </c>
      <c r="F34" s="265" t="n">
        <v>17</v>
      </c>
      <c r="G34" s="266" t="s">
        <v>149</v>
      </c>
      <c r="H34" s="268"/>
    </row>
    <row r="35" customFormat="false" ht="13.5" hidden="false" customHeight="false" outlineLevel="0" collapsed="false">
      <c r="A35" s="233" t="n">
        <v>32</v>
      </c>
      <c r="B35" s="233" t="n">
        <v>19</v>
      </c>
      <c r="C35" s="276" t="n">
        <v>7</v>
      </c>
      <c r="D35" s="277" t="s">
        <v>63</v>
      </c>
      <c r="E35" s="264" t="s">
        <v>20</v>
      </c>
      <c r="F35" s="265" t="n">
        <v>18</v>
      </c>
      <c r="G35" s="266" t="s">
        <v>150</v>
      </c>
      <c r="H35" s="267" t="n">
        <v>84.9795263145772</v>
      </c>
    </row>
    <row r="36" customFormat="false" ht="13.5" hidden="false" customHeight="false" outlineLevel="0" collapsed="false">
      <c r="A36" s="233" t="n">
        <v>33</v>
      </c>
      <c r="B36" s="233" t="n">
        <v>18</v>
      </c>
      <c r="C36" s="276" t="n">
        <v>8</v>
      </c>
      <c r="D36" s="277" t="s">
        <v>63</v>
      </c>
      <c r="E36" s="264" t="s">
        <v>151</v>
      </c>
      <c r="F36" s="265" t="n">
        <v>15</v>
      </c>
      <c r="G36" s="266" t="s">
        <v>152</v>
      </c>
      <c r="H36" s="267" t="n">
        <v>83.8827533784682</v>
      </c>
    </row>
    <row r="37" customFormat="false" ht="16.5" hidden="false" customHeight="false" outlineLevel="0" collapsed="false">
      <c r="A37" s="233" t="n">
        <v>34</v>
      </c>
      <c r="B37" s="233" t="n">
        <v>17</v>
      </c>
      <c r="C37" s="278" t="n">
        <v>5</v>
      </c>
      <c r="D37" s="279" t="s">
        <v>67</v>
      </c>
      <c r="E37" s="280" t="s">
        <v>153</v>
      </c>
      <c r="F37" s="281" t="n">
        <v>16</v>
      </c>
      <c r="G37" s="282" t="s">
        <v>154</v>
      </c>
      <c r="H37" s="270"/>
    </row>
    <row r="38" customFormat="false" ht="13.5" hidden="false" customHeight="false" outlineLevel="0" collapsed="false">
      <c r="A38" s="233" t="n">
        <v>35</v>
      </c>
      <c r="B38" s="233" t="n">
        <v>16</v>
      </c>
      <c r="C38" s="262" t="n">
        <v>9</v>
      </c>
      <c r="D38" s="277" t="s">
        <v>63</v>
      </c>
      <c r="E38" s="264" t="s">
        <v>32</v>
      </c>
      <c r="F38" s="265" t="n">
        <v>15</v>
      </c>
      <c r="G38" s="266" t="s">
        <v>155</v>
      </c>
      <c r="H38" s="267" t="n">
        <v>82.7877522887826</v>
      </c>
    </row>
    <row r="39" customFormat="false" ht="13.5" hidden="false" customHeight="false" outlineLevel="0" collapsed="false">
      <c r="A39" s="233" t="n">
        <v>36</v>
      </c>
      <c r="B39" s="233" t="n">
        <v>15</v>
      </c>
      <c r="C39" s="262" t="n">
        <v>2</v>
      </c>
      <c r="D39" s="284" t="s">
        <v>66</v>
      </c>
      <c r="E39" s="264" t="s">
        <v>156</v>
      </c>
      <c r="F39" s="265" t="n">
        <v>17</v>
      </c>
      <c r="G39" s="266" t="s">
        <v>157</v>
      </c>
      <c r="H39" s="267"/>
    </row>
    <row r="40" customFormat="false" ht="13.5" hidden="false" customHeight="false" outlineLevel="0" collapsed="false">
      <c r="A40" s="233" t="n">
        <v>37</v>
      </c>
      <c r="B40" s="233" t="n">
        <v>14</v>
      </c>
      <c r="C40" s="278" t="n">
        <v>6</v>
      </c>
      <c r="D40" s="279" t="s">
        <v>67</v>
      </c>
      <c r="E40" s="280" t="s">
        <v>158</v>
      </c>
      <c r="F40" s="281" t="n">
        <v>12</v>
      </c>
      <c r="G40" s="282" t="s">
        <v>159</v>
      </c>
      <c r="H40" s="268"/>
    </row>
    <row r="41" customFormat="false" ht="13.5" hidden="false" customHeight="false" outlineLevel="0" collapsed="false">
      <c r="A41" s="233" t="n">
        <v>38</v>
      </c>
      <c r="B41" s="233" t="n">
        <v>13</v>
      </c>
      <c r="C41" s="262" t="n">
        <v>10</v>
      </c>
      <c r="D41" s="277" t="s">
        <v>63</v>
      </c>
      <c r="E41" s="264" t="s">
        <v>160</v>
      </c>
      <c r="F41" s="265" t="n">
        <v>14</v>
      </c>
      <c r="G41" s="266" t="s">
        <v>161</v>
      </c>
      <c r="H41" s="267" t="n">
        <v>68.7033450688628</v>
      </c>
    </row>
    <row r="42" customFormat="false" ht="16.5" hidden="false" customHeight="false" outlineLevel="0" collapsed="false">
      <c r="A42" s="233" t="n">
        <v>39</v>
      </c>
      <c r="B42" s="233" t="n">
        <v>12</v>
      </c>
      <c r="C42" s="278" t="n">
        <v>7</v>
      </c>
      <c r="D42" s="279" t="s">
        <v>67</v>
      </c>
      <c r="E42" s="280" t="s">
        <v>162</v>
      </c>
      <c r="F42" s="281" t="n">
        <v>14</v>
      </c>
      <c r="G42" s="282" t="s">
        <v>163</v>
      </c>
      <c r="H42" s="270"/>
    </row>
    <row r="43" customFormat="false" ht="13.5" hidden="false" customHeight="false" outlineLevel="0" collapsed="false">
      <c r="A43" s="233" t="n">
        <v>40</v>
      </c>
      <c r="B43" s="233" t="n">
        <v>11</v>
      </c>
      <c r="C43" s="262" t="n">
        <v>3</v>
      </c>
      <c r="D43" s="284" t="s">
        <v>66</v>
      </c>
      <c r="E43" s="264" t="s">
        <v>164</v>
      </c>
      <c r="F43" s="265" t="n">
        <v>26</v>
      </c>
      <c r="G43" s="266" t="s">
        <v>165</v>
      </c>
      <c r="H43" s="267"/>
    </row>
    <row r="44" customFormat="false" ht="16.5" hidden="false" customHeight="false" outlineLevel="0" collapsed="false">
      <c r="A44" s="233" t="n">
        <v>41</v>
      </c>
      <c r="B44" s="233" t="n">
        <v>10</v>
      </c>
      <c r="C44" s="262" t="n">
        <v>4</v>
      </c>
      <c r="D44" s="284" t="s">
        <v>66</v>
      </c>
      <c r="E44" s="264" t="s">
        <v>166</v>
      </c>
      <c r="F44" s="265" t="n">
        <v>12</v>
      </c>
      <c r="G44" s="266" t="s">
        <v>167</v>
      </c>
      <c r="H44" s="270"/>
    </row>
    <row r="45" customFormat="false" ht="13.5" hidden="false" customHeight="false" outlineLevel="0" collapsed="false">
      <c r="A45" s="233" t="n">
        <v>42</v>
      </c>
      <c r="B45" s="233" t="n">
        <v>9</v>
      </c>
      <c r="C45" s="262" t="n">
        <v>5</v>
      </c>
      <c r="D45" s="284" t="s">
        <v>66</v>
      </c>
      <c r="E45" s="264" t="s">
        <v>168</v>
      </c>
      <c r="F45" s="265" t="n">
        <v>12</v>
      </c>
      <c r="G45" s="266" t="s">
        <v>169</v>
      </c>
      <c r="H45" s="267"/>
    </row>
    <row r="46" customFormat="false" ht="16.5" hidden="false" customHeight="false" outlineLevel="0" collapsed="false">
      <c r="A46" s="233" t="n">
        <v>43</v>
      </c>
      <c r="B46" s="233" t="n">
        <v>8</v>
      </c>
      <c r="C46" s="262" t="n">
        <v>6</v>
      </c>
      <c r="D46" s="284" t="s">
        <v>66</v>
      </c>
      <c r="E46" s="264" t="s">
        <v>170</v>
      </c>
      <c r="F46" s="265" t="n">
        <v>28</v>
      </c>
      <c r="G46" s="266" t="s">
        <v>171</v>
      </c>
      <c r="H46" s="270"/>
    </row>
    <row r="47" customFormat="false" ht="16.5" hidden="false" customHeight="false" outlineLevel="0" collapsed="false">
      <c r="A47" s="233" t="n">
        <v>44</v>
      </c>
      <c r="B47" s="233" t="n">
        <v>7</v>
      </c>
      <c r="C47" s="283" t="n">
        <v>8</v>
      </c>
      <c r="D47" s="279" t="s">
        <v>67</v>
      </c>
      <c r="E47" s="280" t="s">
        <v>172</v>
      </c>
      <c r="F47" s="281" t="n">
        <v>12</v>
      </c>
      <c r="G47" s="282" t="s">
        <v>173</v>
      </c>
      <c r="H47" s="285"/>
    </row>
    <row r="48" customFormat="false" ht="13.5" hidden="false" customHeight="false" outlineLevel="0" collapsed="false">
      <c r="A48" s="233" t="n">
        <v>45</v>
      </c>
      <c r="B48" s="233" t="n">
        <v>6</v>
      </c>
      <c r="C48" s="276" t="n">
        <v>7</v>
      </c>
      <c r="D48" s="284" t="s">
        <v>66</v>
      </c>
      <c r="E48" s="264" t="s">
        <v>174</v>
      </c>
      <c r="F48" s="265" t="n">
        <v>21</v>
      </c>
      <c r="G48" s="266" t="s">
        <v>175</v>
      </c>
      <c r="H48" s="268"/>
    </row>
    <row r="49" customFormat="false" ht="13.5" hidden="false" customHeight="false" outlineLevel="0" collapsed="false">
      <c r="A49" s="233" t="n">
        <v>46</v>
      </c>
      <c r="B49" s="233" t="n">
        <v>5</v>
      </c>
      <c r="C49" s="276" t="n">
        <v>8</v>
      </c>
      <c r="D49" s="284" t="s">
        <v>66</v>
      </c>
      <c r="E49" s="264" t="s">
        <v>176</v>
      </c>
      <c r="F49" s="265" t="n">
        <v>3</v>
      </c>
      <c r="G49" s="266" t="s">
        <v>177</v>
      </c>
      <c r="H49" s="267"/>
    </row>
    <row r="50" customFormat="false" ht="16.5" hidden="false" customHeight="false" outlineLevel="0" collapsed="false">
      <c r="A50" s="233" t="n">
        <v>47</v>
      </c>
      <c r="B50" s="233" t="n">
        <v>4</v>
      </c>
      <c r="C50" s="262" t="n">
        <v>9</v>
      </c>
      <c r="D50" s="284" t="s">
        <v>66</v>
      </c>
      <c r="E50" s="264" t="s">
        <v>178</v>
      </c>
      <c r="F50" s="265" t="n">
        <v>17</v>
      </c>
      <c r="G50" s="266" t="s">
        <v>179</v>
      </c>
      <c r="H50" s="270"/>
    </row>
    <row r="51" customFormat="false" ht="13.5" hidden="false" customHeight="false" outlineLevel="0" collapsed="false">
      <c r="A51" s="233" t="n">
        <v>48</v>
      </c>
      <c r="B51" s="233" t="n">
        <v>3</v>
      </c>
      <c r="C51" s="278" t="n">
        <v>9</v>
      </c>
      <c r="D51" s="279" t="s">
        <v>67</v>
      </c>
      <c r="E51" s="280" t="s">
        <v>180</v>
      </c>
      <c r="F51" s="281" t="n">
        <v>6</v>
      </c>
      <c r="G51" s="282" t="s">
        <v>181</v>
      </c>
      <c r="H51" s="268"/>
    </row>
    <row r="52" customFormat="false" ht="13.5" hidden="false" customHeight="true" outlineLevel="0" collapsed="false">
      <c r="A52" s="233" t="n">
        <v>49</v>
      </c>
      <c r="B52" s="233" t="n">
        <v>2</v>
      </c>
      <c r="C52" s="276" t="n">
        <v>10</v>
      </c>
      <c r="D52" s="284" t="s">
        <v>66</v>
      </c>
      <c r="E52" s="264" t="s">
        <v>182</v>
      </c>
      <c r="F52" s="265" t="n">
        <v>10</v>
      </c>
      <c r="G52" s="266" t="s">
        <v>183</v>
      </c>
      <c r="H52" s="267"/>
    </row>
    <row r="53" customFormat="false" ht="16.5" hidden="false" customHeight="false" outlineLevel="0" collapsed="false">
      <c r="A53" s="233" t="n">
        <v>50</v>
      </c>
      <c r="B53" s="233" t="n">
        <v>1</v>
      </c>
      <c r="C53" s="283" t="n">
        <v>10</v>
      </c>
      <c r="D53" s="279" t="s">
        <v>67</v>
      </c>
      <c r="E53" s="280" t="s">
        <v>184</v>
      </c>
      <c r="F53" s="281" t="n">
        <v>2</v>
      </c>
      <c r="G53" s="282" t="s">
        <v>185</v>
      </c>
      <c r="H53" s="270"/>
    </row>
    <row r="54" customFormat="false" ht="13.5" hidden="false" customHeight="false" outlineLevel="0" collapsed="false">
      <c r="A54" s="286"/>
      <c r="B54" s="287" t="n">
        <f aca="false">SUBTOTAL(9,B4:B53)</f>
        <v>1275</v>
      </c>
      <c r="C54" s="287"/>
      <c r="D54" s="287"/>
      <c r="E54" s="288"/>
      <c r="F54" s="287"/>
      <c r="G54" s="289"/>
      <c r="H54" s="290"/>
    </row>
    <row r="55" customFormat="false" ht="12.75" hidden="false" customHeight="false" outlineLevel="0" collapsed="false">
      <c r="A55" s="240"/>
      <c r="B55" s="240"/>
      <c r="C55" s="240"/>
      <c r="D55" s="240"/>
      <c r="E55" s="256"/>
      <c r="F55" s="257"/>
      <c r="G55" s="256"/>
      <c r="H55" s="257"/>
    </row>
  </sheetData>
  <sheetProtection sheet="true" objects="true" scenarios="true" selectLockedCells="true" autoFilter="false" selectUnlockedCells="true"/>
  <autoFilter ref="A3:H53"/>
  <conditionalFormatting sqref="D43:D53 D41 D38:D39 D3:D36">
    <cfRule type="cellIs" priority="2" operator="equal" aboveAverage="0" equalAverage="0" bottom="0" percent="0" rank="0" text="" dxfId="215">
      <formula>"cz"</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FF"/>
    <pageSetUpPr fitToPage="false"/>
  </sheetPr>
  <dimension ref="A1:W13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1" topLeftCell="BM2" activePane="bottomLeft" state="frozen"/>
      <selection pane="topLeft" activeCell="A1" activeCellId="0" sqref="A1"/>
      <selection pane="bottomLeft" activeCell="Y87" activeCellId="0" sqref="Y87"/>
    </sheetView>
  </sheetViews>
  <sheetFormatPr defaultColWidth="9.13671875" defaultRowHeight="12.75" zeroHeight="false" outlineLevelRow="0" outlineLevelCol="0"/>
  <cols>
    <col collapsed="false" customWidth="true" hidden="false" outlineLevel="0" max="1" min="1" style="291" width="6.13"/>
    <col collapsed="false" customWidth="true" hidden="false" outlineLevel="0" max="2" min="2" style="291" width="6.7"/>
    <col collapsed="false" customWidth="true" hidden="false" outlineLevel="0" max="3" min="3" style="292" width="7.99"/>
    <col collapsed="false" customWidth="true" hidden="false" outlineLevel="0" max="4" min="4" style="293" width="19.28"/>
    <col collapsed="false" customWidth="true" hidden="false" outlineLevel="0" max="5" min="5" style="294" width="6.56"/>
    <col collapsed="false" customWidth="true" hidden="true" outlineLevel="0" max="6" min="6" style="293" width="16.13"/>
    <col collapsed="false" customWidth="true" hidden="false" outlineLevel="0" max="7" min="7" style="295" width="19.7"/>
    <col collapsed="false" customWidth="true" hidden="true" outlineLevel="0" max="8" min="8" style="293" width="31.85"/>
    <col collapsed="false" customWidth="true" hidden="true" outlineLevel="0" max="9" min="9" style="293" width="33.28"/>
    <col collapsed="false" customWidth="true" hidden="false" outlineLevel="0" max="10" min="10" style="271" width="9.99"/>
    <col collapsed="false" customWidth="true" hidden="false" outlineLevel="0" max="11" min="11" style="296" width="2.28"/>
    <col collapsed="false" customWidth="true" hidden="true" outlineLevel="0" max="12" min="12" style="297" width="9.06"/>
    <col collapsed="false" customWidth="false" hidden="true" outlineLevel="0" max="13" min="13" style="297" width="9.14"/>
    <col collapsed="false" customWidth="true" hidden="true" outlineLevel="0" max="14" min="14" style="297" width="9.06"/>
    <col collapsed="false" customWidth="false" hidden="true" outlineLevel="0" max="15" min="15" style="297" width="9.14"/>
    <col collapsed="false" customWidth="true" hidden="true" outlineLevel="0" max="16" min="16" style="297" width="9.06"/>
    <col collapsed="false" customWidth="false" hidden="true" outlineLevel="0" max="17" min="17" style="297" width="9.14"/>
    <col collapsed="false" customWidth="true" hidden="true" outlineLevel="0" max="18" min="18" style="297" width="4.85"/>
    <col collapsed="false" customWidth="false" hidden="true" outlineLevel="0" max="19" min="19" style="297" width="9.14"/>
    <col collapsed="false" customWidth="true" hidden="true" outlineLevel="0" max="20" min="20" style="297" width="16.42"/>
    <col collapsed="false" customWidth="true" hidden="true" outlineLevel="0" max="21" min="21" style="297" width="1.13"/>
    <col collapsed="false" customWidth="true" hidden="true" outlineLevel="0" max="22" min="22" style="297" width="5.99"/>
    <col collapsed="false" customWidth="true" hidden="true" outlineLevel="0" max="23" min="23" style="297" width="13.14"/>
    <col collapsed="false" customWidth="false" hidden="false" outlineLevel="0" max="257" min="24" style="297" width="9.14"/>
  </cols>
  <sheetData>
    <row r="1" customFormat="false" ht="14.25" hidden="false" customHeight="true" outlineLevel="0" collapsed="false">
      <c r="D1" s="293" t="s">
        <v>186</v>
      </c>
      <c r="L1" s="298" t="n">
        <v>6</v>
      </c>
      <c r="M1" s="299" t="s">
        <v>187</v>
      </c>
      <c r="N1" s="300" t="n">
        <v>3</v>
      </c>
      <c r="O1" s="299" t="s">
        <v>188</v>
      </c>
      <c r="P1" s="300" t="n">
        <v>5</v>
      </c>
      <c r="Q1" s="299" t="s">
        <v>189</v>
      </c>
      <c r="R1" s="301"/>
      <c r="S1" s="302" t="s">
        <v>190</v>
      </c>
      <c r="T1" s="303" t="n">
        <f aca="false">L1*256+N1*16+P1</f>
        <v>1589</v>
      </c>
      <c r="U1" s="301"/>
      <c r="V1" s="304" t="s">
        <v>2</v>
      </c>
      <c r="W1" s="305" t="n">
        <f aca="false">T1/564.383</f>
        <v>2.81546396684521</v>
      </c>
    </row>
    <row r="2" s="310" customFormat="true" ht="12.75" hidden="false" customHeight="true" outlineLevel="0" collapsed="false">
      <c r="A2" s="306"/>
      <c r="B2" s="306"/>
      <c r="C2" s="307"/>
      <c r="D2" s="253" t="s">
        <v>191</v>
      </c>
      <c r="E2" s="254"/>
      <c r="F2" s="308"/>
      <c r="G2" s="309"/>
      <c r="H2" s="308"/>
      <c r="I2" s="308"/>
      <c r="J2" s="271"/>
    </row>
    <row r="3" customFormat="false" ht="24" hidden="false" customHeight="true" outlineLevel="0" collapsed="false">
      <c r="A3" s="311" t="s">
        <v>83</v>
      </c>
      <c r="B3" s="312" t="s">
        <v>85</v>
      </c>
      <c r="C3" s="313" t="s">
        <v>86</v>
      </c>
      <c r="D3" s="312" t="s">
        <v>192</v>
      </c>
      <c r="E3" s="312" t="s">
        <v>193</v>
      </c>
      <c r="F3" s="314" t="s">
        <v>194</v>
      </c>
      <c r="G3" s="312" t="s">
        <v>195</v>
      </c>
      <c r="H3" s="315" t="s">
        <v>196</v>
      </c>
      <c r="I3" s="315" t="s">
        <v>197</v>
      </c>
      <c r="J3" s="267"/>
      <c r="K3" s="297"/>
    </row>
    <row r="4" customFormat="false" ht="15" hidden="true" customHeight="true" outlineLevel="0" collapsed="false">
      <c r="A4" s="316" t="n">
        <v>1</v>
      </c>
      <c r="B4" s="262" t="n">
        <v>1</v>
      </c>
      <c r="C4" s="263" t="s">
        <v>64</v>
      </c>
      <c r="D4" s="264" t="s">
        <v>90</v>
      </c>
      <c r="E4" s="265" t="n">
        <v>46</v>
      </c>
      <c r="F4" s="317" t="s">
        <v>198</v>
      </c>
      <c r="G4" s="266" t="s">
        <v>91</v>
      </c>
      <c r="H4" s="318"/>
      <c r="I4" s="318"/>
      <c r="J4" s="319"/>
      <c r="K4" s="297"/>
    </row>
    <row r="5" customFormat="false" ht="15" hidden="true" customHeight="true" outlineLevel="0" collapsed="false">
      <c r="A5" s="316" t="n">
        <v>2</v>
      </c>
      <c r="B5" s="262" t="n">
        <v>2</v>
      </c>
      <c r="C5" s="263" t="s">
        <v>64</v>
      </c>
      <c r="D5" s="264" t="s">
        <v>92</v>
      </c>
      <c r="E5" s="265" t="n">
        <v>48</v>
      </c>
      <c r="F5" s="317" t="s">
        <v>199</v>
      </c>
      <c r="G5" s="266" t="s">
        <v>93</v>
      </c>
      <c r="H5" s="320"/>
      <c r="I5" s="320"/>
      <c r="J5" s="0"/>
      <c r="K5" s="297"/>
    </row>
    <row r="6" customFormat="false" ht="15" hidden="true" customHeight="true" outlineLevel="0" collapsed="false">
      <c r="A6" s="316" t="n">
        <v>3</v>
      </c>
      <c r="B6" s="262" t="n">
        <v>1</v>
      </c>
      <c r="C6" s="269" t="s">
        <v>65</v>
      </c>
      <c r="D6" s="264" t="s">
        <v>94</v>
      </c>
      <c r="E6" s="265" t="n">
        <v>39</v>
      </c>
      <c r="F6" s="317" t="s">
        <v>200</v>
      </c>
      <c r="G6" s="266" t="s">
        <v>95</v>
      </c>
      <c r="H6" s="320"/>
      <c r="I6" s="320"/>
      <c r="J6" s="0"/>
      <c r="K6" s="297"/>
    </row>
    <row r="7" customFormat="false" ht="15" hidden="true" customHeight="true" outlineLevel="0" collapsed="false">
      <c r="A7" s="316" t="n">
        <v>4</v>
      </c>
      <c r="B7" s="262" t="n">
        <v>2</v>
      </c>
      <c r="C7" s="269" t="s">
        <v>65</v>
      </c>
      <c r="D7" s="264" t="s">
        <v>96</v>
      </c>
      <c r="E7" s="265" t="n">
        <v>58</v>
      </c>
      <c r="F7" s="317" t="s">
        <v>201</v>
      </c>
      <c r="G7" s="266" t="s">
        <v>97</v>
      </c>
      <c r="H7" s="320"/>
      <c r="I7" s="320"/>
      <c r="J7" s="0"/>
      <c r="K7" s="297"/>
    </row>
    <row r="8" customFormat="false" ht="15" hidden="true" customHeight="true" outlineLevel="0" collapsed="false">
      <c r="A8" s="316" t="n">
        <v>5</v>
      </c>
      <c r="B8" s="262" t="n">
        <v>3</v>
      </c>
      <c r="C8" s="269" t="s">
        <v>65</v>
      </c>
      <c r="D8" s="264" t="s">
        <v>98</v>
      </c>
      <c r="E8" s="265" t="n">
        <v>45</v>
      </c>
      <c r="F8" s="317" t="s">
        <v>202</v>
      </c>
      <c r="G8" s="266" t="s">
        <v>99</v>
      </c>
      <c r="H8" s="318"/>
      <c r="I8" s="318"/>
      <c r="J8" s="319"/>
      <c r="K8" s="297"/>
    </row>
    <row r="9" customFormat="false" ht="15" hidden="true" customHeight="true" outlineLevel="0" collapsed="false">
      <c r="A9" s="316" t="n">
        <v>6</v>
      </c>
      <c r="B9" s="262" t="n">
        <v>4</v>
      </c>
      <c r="C9" s="269" t="s">
        <v>65</v>
      </c>
      <c r="D9" s="264" t="s">
        <v>100</v>
      </c>
      <c r="E9" s="265" t="n">
        <v>40</v>
      </c>
      <c r="F9" s="317" t="s">
        <v>203</v>
      </c>
      <c r="G9" s="266" t="s">
        <v>101</v>
      </c>
      <c r="H9" s="320"/>
      <c r="I9" s="320"/>
      <c r="J9" s="0"/>
      <c r="K9" s="297"/>
    </row>
    <row r="10" customFormat="false" ht="15" hidden="true" customHeight="true" outlineLevel="0" collapsed="false">
      <c r="A10" s="316" t="n">
        <v>7</v>
      </c>
      <c r="B10" s="262" t="n">
        <v>3</v>
      </c>
      <c r="C10" s="263" t="s">
        <v>64</v>
      </c>
      <c r="D10" s="264" t="s">
        <v>102</v>
      </c>
      <c r="E10" s="265" t="n">
        <v>49</v>
      </c>
      <c r="F10" s="317" t="s">
        <v>204</v>
      </c>
      <c r="G10" s="266" t="s">
        <v>103</v>
      </c>
      <c r="H10" s="320"/>
      <c r="I10" s="320"/>
      <c r="J10" s="0"/>
      <c r="K10" s="297"/>
    </row>
    <row r="11" customFormat="false" ht="15" hidden="true" customHeight="true" outlineLevel="0" collapsed="false">
      <c r="A11" s="316" t="n">
        <v>8</v>
      </c>
      <c r="B11" s="262" t="n">
        <v>5</v>
      </c>
      <c r="C11" s="269" t="s">
        <v>65</v>
      </c>
      <c r="D11" s="264" t="s">
        <v>104</v>
      </c>
      <c r="E11" s="265" t="n">
        <v>39</v>
      </c>
      <c r="F11" s="317" t="s">
        <v>205</v>
      </c>
      <c r="G11" s="266" t="s">
        <v>105</v>
      </c>
      <c r="H11" s="320"/>
      <c r="I11" s="320"/>
      <c r="J11" s="0"/>
      <c r="K11" s="297"/>
    </row>
    <row r="12" customFormat="false" ht="15" hidden="true" customHeight="true" outlineLevel="0" collapsed="false">
      <c r="A12" s="316" t="n">
        <v>9</v>
      </c>
      <c r="B12" s="262" t="n">
        <v>4</v>
      </c>
      <c r="C12" s="263" t="s">
        <v>64</v>
      </c>
      <c r="D12" s="264" t="s">
        <v>106</v>
      </c>
      <c r="E12" s="265" t="n">
        <v>29</v>
      </c>
      <c r="F12" s="317" t="s">
        <v>206</v>
      </c>
      <c r="G12" s="266" t="s">
        <v>107</v>
      </c>
      <c r="H12" s="320"/>
      <c r="I12" s="320"/>
      <c r="J12" s="0"/>
      <c r="K12" s="297"/>
    </row>
    <row r="13" customFormat="false" ht="15" hidden="true" customHeight="true" outlineLevel="0" collapsed="false">
      <c r="A13" s="316" t="n">
        <v>10</v>
      </c>
      <c r="B13" s="262" t="n">
        <v>6</v>
      </c>
      <c r="C13" s="269" t="s">
        <v>65</v>
      </c>
      <c r="D13" s="264" t="s">
        <v>108</v>
      </c>
      <c r="E13" s="265" t="n">
        <v>32</v>
      </c>
      <c r="F13" s="317" t="s">
        <v>207</v>
      </c>
      <c r="G13" s="266" t="s">
        <v>109</v>
      </c>
      <c r="H13" s="318"/>
      <c r="I13" s="318"/>
      <c r="J13" s="319"/>
      <c r="K13" s="297"/>
    </row>
    <row r="14" customFormat="false" ht="15" hidden="true" customHeight="true" outlineLevel="0" collapsed="false">
      <c r="A14" s="316" t="n">
        <v>11</v>
      </c>
      <c r="B14" s="262" t="n">
        <v>7</v>
      </c>
      <c r="C14" s="269" t="s">
        <v>65</v>
      </c>
      <c r="D14" s="264" t="s">
        <v>110</v>
      </c>
      <c r="E14" s="265" t="n">
        <v>30</v>
      </c>
      <c r="F14" s="317" t="s">
        <v>208</v>
      </c>
      <c r="G14" s="266" t="s">
        <v>111</v>
      </c>
      <c r="H14" s="320"/>
      <c r="I14" s="320"/>
      <c r="J14" s="0"/>
      <c r="K14" s="297"/>
    </row>
    <row r="15" customFormat="false" ht="15" hidden="true" customHeight="true" outlineLevel="0" collapsed="false">
      <c r="A15" s="316" t="n">
        <v>12</v>
      </c>
      <c r="B15" s="262" t="n">
        <v>8</v>
      </c>
      <c r="C15" s="269" t="s">
        <v>65</v>
      </c>
      <c r="D15" s="264" t="s">
        <v>112</v>
      </c>
      <c r="E15" s="265" t="n">
        <v>32</v>
      </c>
      <c r="F15" s="317" t="s">
        <v>209</v>
      </c>
      <c r="G15" s="266" t="s">
        <v>113</v>
      </c>
      <c r="H15" s="320"/>
      <c r="I15" s="320"/>
      <c r="J15" s="0"/>
      <c r="K15" s="297"/>
    </row>
    <row r="16" customFormat="false" ht="15" hidden="true" customHeight="true" outlineLevel="0" collapsed="false">
      <c r="A16" s="316" t="n">
        <v>13</v>
      </c>
      <c r="B16" s="262" t="n">
        <v>9</v>
      </c>
      <c r="C16" s="269" t="s">
        <v>65</v>
      </c>
      <c r="D16" s="264" t="s">
        <v>114</v>
      </c>
      <c r="E16" s="265" t="n">
        <v>35</v>
      </c>
      <c r="F16" s="317" t="s">
        <v>210</v>
      </c>
      <c r="G16" s="266" t="s">
        <v>115</v>
      </c>
      <c r="H16" s="318"/>
      <c r="I16" s="318"/>
      <c r="J16" s="319"/>
      <c r="K16" s="297"/>
    </row>
    <row r="17" customFormat="false" ht="15" hidden="true" customHeight="true" outlineLevel="0" collapsed="false">
      <c r="A17" s="316" t="n">
        <v>14</v>
      </c>
      <c r="B17" s="262" t="n">
        <v>5</v>
      </c>
      <c r="C17" s="263" t="s">
        <v>64</v>
      </c>
      <c r="D17" s="264" t="s">
        <v>116</v>
      </c>
      <c r="E17" s="265" t="n">
        <v>27</v>
      </c>
      <c r="F17" s="317" t="s">
        <v>211</v>
      </c>
      <c r="G17" s="266" t="s">
        <v>117</v>
      </c>
      <c r="H17" s="318"/>
      <c r="I17" s="318"/>
      <c r="J17" s="319"/>
    </row>
    <row r="18" customFormat="false" ht="15" hidden="true" customHeight="true" outlineLevel="0" collapsed="false">
      <c r="A18" s="316" t="n">
        <v>15</v>
      </c>
      <c r="B18" s="262" t="n">
        <v>6</v>
      </c>
      <c r="C18" s="263" t="s">
        <v>64</v>
      </c>
      <c r="D18" s="264" t="s">
        <v>118</v>
      </c>
      <c r="E18" s="265" t="n">
        <v>27</v>
      </c>
      <c r="F18" s="317" t="s">
        <v>212</v>
      </c>
      <c r="G18" s="266" t="s">
        <v>119</v>
      </c>
      <c r="H18" s="320"/>
      <c r="I18" s="320"/>
      <c r="J18" s="0"/>
      <c r="K18" s="297"/>
    </row>
    <row r="19" customFormat="false" ht="15" hidden="true" customHeight="true" outlineLevel="0" collapsed="false">
      <c r="A19" s="316" t="n">
        <v>16</v>
      </c>
      <c r="B19" s="262" t="n">
        <v>7</v>
      </c>
      <c r="C19" s="263" t="s">
        <v>64</v>
      </c>
      <c r="D19" s="264" t="s">
        <v>120</v>
      </c>
      <c r="E19" s="265" t="n">
        <v>20</v>
      </c>
      <c r="F19" s="317" t="s">
        <v>213</v>
      </c>
      <c r="G19" s="266" t="s">
        <v>121</v>
      </c>
      <c r="H19" s="318"/>
      <c r="I19" s="318"/>
      <c r="J19" s="319"/>
    </row>
    <row r="20" customFormat="false" ht="15" hidden="true" customHeight="true" outlineLevel="0" collapsed="false">
      <c r="A20" s="316" t="n">
        <v>17</v>
      </c>
      <c r="B20" s="262" t="n">
        <v>8</v>
      </c>
      <c r="C20" s="263" t="s">
        <v>64</v>
      </c>
      <c r="D20" s="264" t="s">
        <v>122</v>
      </c>
      <c r="E20" s="265" t="n">
        <v>30</v>
      </c>
      <c r="F20" s="317" t="s">
        <v>214</v>
      </c>
      <c r="G20" s="266" t="s">
        <v>123</v>
      </c>
      <c r="H20" s="318"/>
      <c r="I20" s="318"/>
      <c r="J20" s="319"/>
      <c r="K20" s="297"/>
    </row>
    <row r="21" customFormat="false" ht="15" hidden="true" customHeight="true" outlineLevel="0" collapsed="false">
      <c r="A21" s="316" t="n">
        <v>18</v>
      </c>
      <c r="B21" s="276" t="n">
        <v>10</v>
      </c>
      <c r="C21" s="269" t="s">
        <v>65</v>
      </c>
      <c r="D21" s="264" t="s">
        <v>124</v>
      </c>
      <c r="E21" s="265" t="n">
        <v>31</v>
      </c>
      <c r="F21" s="317" t="s">
        <v>215</v>
      </c>
      <c r="G21" s="266" t="s">
        <v>125</v>
      </c>
      <c r="H21" s="320"/>
      <c r="I21" s="320"/>
      <c r="J21" s="0"/>
      <c r="K21" s="297"/>
    </row>
    <row r="22" customFormat="false" ht="15" hidden="true" customHeight="true" outlineLevel="0" collapsed="false">
      <c r="A22" s="316" t="n">
        <v>19</v>
      </c>
      <c r="B22" s="321" t="n">
        <v>11</v>
      </c>
      <c r="C22" s="322" t="s">
        <v>65</v>
      </c>
      <c r="D22" s="323" t="s">
        <v>216</v>
      </c>
      <c r="E22" s="324" t="n">
        <v>33</v>
      </c>
      <c r="F22" s="317" t="s">
        <v>217</v>
      </c>
      <c r="G22" s="325" t="s">
        <v>218</v>
      </c>
      <c r="H22" s="320"/>
      <c r="I22" s="320"/>
      <c r="J22" s="267"/>
      <c r="K22" s="297"/>
    </row>
    <row r="23" customFormat="false" ht="15" hidden="true" customHeight="true" outlineLevel="0" collapsed="false">
      <c r="A23" s="316" t="n">
        <v>20</v>
      </c>
      <c r="B23" s="262" t="n">
        <v>9</v>
      </c>
      <c r="C23" s="263" t="s">
        <v>64</v>
      </c>
      <c r="D23" s="264" t="s">
        <v>126</v>
      </c>
      <c r="E23" s="265" t="n">
        <v>26</v>
      </c>
      <c r="F23" s="317" t="s">
        <v>219</v>
      </c>
      <c r="G23" s="266" t="s">
        <v>127</v>
      </c>
      <c r="H23" s="318"/>
      <c r="I23" s="318"/>
      <c r="J23" s="326"/>
      <c r="K23" s="297"/>
    </row>
    <row r="24" customFormat="false" ht="15" hidden="true" customHeight="true" outlineLevel="0" collapsed="false">
      <c r="A24" s="316" t="n">
        <v>21</v>
      </c>
      <c r="B24" s="321" t="n">
        <v>12</v>
      </c>
      <c r="C24" s="322" t="s">
        <v>65</v>
      </c>
      <c r="D24" s="323" t="s">
        <v>220</v>
      </c>
      <c r="E24" s="324" t="n">
        <v>23</v>
      </c>
      <c r="F24" s="317" t="s">
        <v>221</v>
      </c>
      <c r="G24" s="325" t="s">
        <v>222</v>
      </c>
      <c r="H24" s="318"/>
      <c r="I24" s="318"/>
      <c r="J24" s="319"/>
      <c r="K24" s="297"/>
    </row>
    <row r="25" customFormat="false" ht="15" hidden="false" customHeight="true" outlineLevel="0" collapsed="false">
      <c r="A25" s="316" t="n">
        <v>22</v>
      </c>
      <c r="B25" s="262" t="n">
        <v>1</v>
      </c>
      <c r="C25" s="277" t="s">
        <v>63</v>
      </c>
      <c r="D25" s="264" t="s">
        <v>128</v>
      </c>
      <c r="E25" s="265" t="n">
        <v>25</v>
      </c>
      <c r="F25" s="317" t="s">
        <v>223</v>
      </c>
      <c r="G25" s="266" t="s">
        <v>129</v>
      </c>
      <c r="H25" s="320"/>
      <c r="I25" s="320"/>
      <c r="J25" s="267" t="n">
        <v>154.79559093736</v>
      </c>
      <c r="K25" s="297"/>
    </row>
    <row r="26" customFormat="false" ht="15" hidden="false" customHeight="true" outlineLevel="0" collapsed="false">
      <c r="A26" s="316" t="n">
        <v>23</v>
      </c>
      <c r="B26" s="262" t="n">
        <v>2</v>
      </c>
      <c r="C26" s="277" t="s">
        <v>63</v>
      </c>
      <c r="D26" s="264" t="s">
        <v>36</v>
      </c>
      <c r="E26" s="265" t="n">
        <v>28</v>
      </c>
      <c r="F26" s="317" t="s">
        <v>224</v>
      </c>
      <c r="G26" s="266" t="s">
        <v>130</v>
      </c>
      <c r="H26" s="318"/>
      <c r="I26" s="318"/>
      <c r="J26" s="267" t="n">
        <v>152.274253476806</v>
      </c>
      <c r="K26" s="297"/>
    </row>
    <row r="27" customFormat="false" ht="15" hidden="true" customHeight="true" outlineLevel="0" collapsed="false">
      <c r="A27" s="316" t="n">
        <v>24</v>
      </c>
      <c r="B27" s="276" t="n">
        <v>10</v>
      </c>
      <c r="C27" s="263" t="s">
        <v>64</v>
      </c>
      <c r="D27" s="264" t="s">
        <v>131</v>
      </c>
      <c r="E27" s="265" t="n">
        <v>27</v>
      </c>
      <c r="F27" s="317" t="s">
        <v>225</v>
      </c>
      <c r="G27" s="266" t="s">
        <v>132</v>
      </c>
      <c r="H27" s="320"/>
      <c r="I27" s="320"/>
      <c r="J27" s="267"/>
      <c r="K27" s="297"/>
    </row>
    <row r="28" customFormat="false" ht="15" hidden="true" customHeight="true" outlineLevel="0" collapsed="false">
      <c r="A28" s="316" t="n">
        <v>25</v>
      </c>
      <c r="B28" s="327" t="n">
        <v>11</v>
      </c>
      <c r="C28" s="328" t="s">
        <v>64</v>
      </c>
      <c r="D28" s="323" t="s">
        <v>226</v>
      </c>
      <c r="E28" s="324" t="n">
        <v>24</v>
      </c>
      <c r="F28" s="317" t="s">
        <v>227</v>
      </c>
      <c r="G28" s="325" t="s">
        <v>228</v>
      </c>
      <c r="H28" s="329"/>
      <c r="I28" s="329"/>
      <c r="J28" s="267"/>
      <c r="K28" s="297"/>
    </row>
    <row r="29" customFormat="false" ht="15" hidden="true" customHeight="true" outlineLevel="0" collapsed="false">
      <c r="A29" s="316" t="n">
        <v>26</v>
      </c>
      <c r="B29" s="327" t="n">
        <v>12</v>
      </c>
      <c r="C29" s="328" t="s">
        <v>64</v>
      </c>
      <c r="D29" s="323" t="s">
        <v>229</v>
      </c>
      <c r="E29" s="324" t="n">
        <v>36</v>
      </c>
      <c r="F29" s="317" t="s">
        <v>230</v>
      </c>
      <c r="G29" s="325" t="s">
        <v>231</v>
      </c>
      <c r="H29" s="329"/>
      <c r="I29" s="329"/>
      <c r="J29" s="267"/>
      <c r="K29" s="297"/>
    </row>
    <row r="30" customFormat="false" ht="15" hidden="true" customHeight="true" outlineLevel="0" collapsed="false">
      <c r="A30" s="316" t="n">
        <v>27</v>
      </c>
      <c r="B30" s="321" t="n">
        <v>13</v>
      </c>
      <c r="C30" s="322" t="s">
        <v>65</v>
      </c>
      <c r="D30" s="323" t="s">
        <v>232</v>
      </c>
      <c r="E30" s="324" t="n">
        <v>27</v>
      </c>
      <c r="F30" s="317" t="s">
        <v>233</v>
      </c>
      <c r="G30" s="325" t="s">
        <v>234</v>
      </c>
      <c r="H30" s="320"/>
      <c r="I30" s="320"/>
      <c r="J30" s="326"/>
      <c r="K30" s="297"/>
    </row>
    <row r="31" customFormat="false" ht="15" hidden="true" customHeight="true" outlineLevel="0" collapsed="false">
      <c r="A31" s="316" t="n">
        <v>28</v>
      </c>
      <c r="B31" s="321" t="n">
        <v>13</v>
      </c>
      <c r="C31" s="328" t="s">
        <v>64</v>
      </c>
      <c r="D31" s="323" t="s">
        <v>235</v>
      </c>
      <c r="E31" s="324" t="n">
        <v>24</v>
      </c>
      <c r="F31" s="317" t="s">
        <v>236</v>
      </c>
      <c r="G31" s="325" t="s">
        <v>237</v>
      </c>
      <c r="H31" s="320"/>
      <c r="I31" s="320"/>
      <c r="J31" s="326"/>
      <c r="K31" s="297"/>
    </row>
    <row r="32" customFormat="false" ht="15" hidden="true" customHeight="true" outlineLevel="0" collapsed="false">
      <c r="A32" s="316" t="n">
        <v>29</v>
      </c>
      <c r="B32" s="327" t="n">
        <v>14</v>
      </c>
      <c r="C32" s="322" t="s">
        <v>65</v>
      </c>
      <c r="D32" s="323" t="s">
        <v>238</v>
      </c>
      <c r="E32" s="324" t="n">
        <v>19</v>
      </c>
      <c r="F32" s="317" t="s">
        <v>239</v>
      </c>
      <c r="G32" s="325" t="s">
        <v>240</v>
      </c>
      <c r="H32" s="329"/>
      <c r="I32" s="329"/>
      <c r="J32" s="0"/>
      <c r="K32" s="297"/>
    </row>
    <row r="33" customFormat="false" ht="15" hidden="true" customHeight="true" outlineLevel="0" collapsed="false">
      <c r="A33" s="316" t="n">
        <v>30</v>
      </c>
      <c r="B33" s="327" t="n">
        <v>14</v>
      </c>
      <c r="C33" s="328" t="s">
        <v>64</v>
      </c>
      <c r="D33" s="323" t="s">
        <v>241</v>
      </c>
      <c r="E33" s="324" t="n">
        <v>23</v>
      </c>
      <c r="F33" s="317" t="s">
        <v>242</v>
      </c>
      <c r="G33" s="325" t="s">
        <v>243</v>
      </c>
      <c r="H33" s="329"/>
      <c r="I33" s="329"/>
      <c r="J33" s="0"/>
      <c r="K33" s="297"/>
    </row>
    <row r="34" customFormat="false" ht="15" hidden="true" customHeight="true" outlineLevel="0" collapsed="false">
      <c r="A34" s="316" t="n">
        <v>31</v>
      </c>
      <c r="B34" s="327" t="n">
        <v>15</v>
      </c>
      <c r="C34" s="322" t="s">
        <v>65</v>
      </c>
      <c r="D34" s="323" t="s">
        <v>244</v>
      </c>
      <c r="E34" s="324" t="n">
        <v>19</v>
      </c>
      <c r="F34" s="317" t="s">
        <v>245</v>
      </c>
      <c r="G34" s="325" t="s">
        <v>246</v>
      </c>
      <c r="H34" s="330"/>
      <c r="I34" s="330"/>
      <c r="J34" s="0"/>
      <c r="K34" s="297"/>
    </row>
    <row r="35" customFormat="false" ht="15" hidden="true" customHeight="true" outlineLevel="0" collapsed="false">
      <c r="A35" s="316" t="n">
        <v>32</v>
      </c>
      <c r="B35" s="327" t="n">
        <v>16</v>
      </c>
      <c r="C35" s="322" t="s">
        <v>65</v>
      </c>
      <c r="D35" s="323" t="s">
        <v>247</v>
      </c>
      <c r="E35" s="324" t="n">
        <v>27</v>
      </c>
      <c r="F35" s="317" t="s">
        <v>248</v>
      </c>
      <c r="G35" s="325" t="s">
        <v>249</v>
      </c>
      <c r="H35" s="330"/>
      <c r="I35" s="330"/>
      <c r="J35" s="0"/>
      <c r="K35" s="297"/>
    </row>
    <row r="36" customFormat="false" ht="15" hidden="true" customHeight="true" outlineLevel="0" collapsed="false">
      <c r="A36" s="316" t="n">
        <v>33</v>
      </c>
      <c r="B36" s="321" t="n">
        <v>15</v>
      </c>
      <c r="C36" s="328" t="s">
        <v>64</v>
      </c>
      <c r="D36" s="323" t="s">
        <v>250</v>
      </c>
      <c r="E36" s="324" t="n">
        <v>25</v>
      </c>
      <c r="F36" s="317" t="s">
        <v>251</v>
      </c>
      <c r="G36" s="325" t="s">
        <v>252</v>
      </c>
      <c r="H36" s="331"/>
      <c r="I36" s="331"/>
      <c r="J36" s="0"/>
      <c r="K36" s="297"/>
    </row>
    <row r="37" customFormat="false" ht="15" hidden="true" customHeight="true" outlineLevel="0" collapsed="false">
      <c r="A37" s="316" t="n">
        <v>34</v>
      </c>
      <c r="B37" s="321" t="n">
        <v>16</v>
      </c>
      <c r="C37" s="328" t="s">
        <v>64</v>
      </c>
      <c r="D37" s="323" t="s">
        <v>253</v>
      </c>
      <c r="E37" s="324" t="n">
        <v>23</v>
      </c>
      <c r="F37" s="317" t="s">
        <v>214</v>
      </c>
      <c r="G37" s="325" t="s">
        <v>254</v>
      </c>
      <c r="H37" s="318"/>
      <c r="I37" s="318"/>
      <c r="J37" s="0"/>
      <c r="K37" s="297"/>
    </row>
    <row r="38" customFormat="false" ht="15" hidden="false" customHeight="true" outlineLevel="0" collapsed="false">
      <c r="A38" s="316" t="n">
        <v>35</v>
      </c>
      <c r="B38" s="276" t="n">
        <v>3</v>
      </c>
      <c r="C38" s="277" t="s">
        <v>63</v>
      </c>
      <c r="D38" s="264" t="s">
        <v>133</v>
      </c>
      <c r="E38" s="265" t="n">
        <v>25</v>
      </c>
      <c r="F38" s="317" t="s">
        <v>255</v>
      </c>
      <c r="G38" s="266" t="s">
        <v>134</v>
      </c>
      <c r="H38" s="329"/>
      <c r="I38" s="329"/>
      <c r="J38" s="267" t="n">
        <v>126.5647618727</v>
      </c>
      <c r="K38" s="297"/>
    </row>
    <row r="39" customFormat="false" ht="15" hidden="true" customHeight="true" outlineLevel="0" collapsed="false">
      <c r="A39" s="316" t="n">
        <v>36</v>
      </c>
      <c r="B39" s="321" t="n">
        <v>17</v>
      </c>
      <c r="C39" s="322" t="s">
        <v>65</v>
      </c>
      <c r="D39" s="323" t="s">
        <v>256</v>
      </c>
      <c r="E39" s="324" t="n">
        <v>21</v>
      </c>
      <c r="F39" s="317" t="s">
        <v>257</v>
      </c>
      <c r="G39" s="325" t="s">
        <v>258</v>
      </c>
      <c r="H39" s="330"/>
      <c r="I39" s="330"/>
      <c r="J39" s="267"/>
      <c r="K39" s="297"/>
    </row>
    <row r="40" customFormat="false" ht="15" hidden="true" customHeight="true" outlineLevel="0" collapsed="false">
      <c r="A40" s="316" t="n">
        <v>37</v>
      </c>
      <c r="B40" s="321" t="n">
        <v>17</v>
      </c>
      <c r="C40" s="328" t="s">
        <v>64</v>
      </c>
      <c r="D40" s="323" t="s">
        <v>259</v>
      </c>
      <c r="E40" s="324" t="n">
        <v>22</v>
      </c>
      <c r="F40" s="317" t="s">
        <v>260</v>
      </c>
      <c r="G40" s="325" t="s">
        <v>261</v>
      </c>
      <c r="H40" s="318"/>
      <c r="I40" s="318"/>
      <c r="J40" s="267"/>
      <c r="K40" s="297"/>
    </row>
    <row r="41" customFormat="false" ht="15" hidden="true" customHeight="true" outlineLevel="0" collapsed="false">
      <c r="A41" s="316" t="n">
        <v>38</v>
      </c>
      <c r="B41" s="321" t="n">
        <v>18</v>
      </c>
      <c r="C41" s="322" t="s">
        <v>65</v>
      </c>
      <c r="D41" s="323" t="s">
        <v>262</v>
      </c>
      <c r="E41" s="324" t="n">
        <v>25</v>
      </c>
      <c r="F41" s="317" t="s">
        <v>263</v>
      </c>
      <c r="G41" s="325" t="s">
        <v>264</v>
      </c>
      <c r="H41" s="318"/>
      <c r="I41" s="318"/>
      <c r="J41" s="267"/>
      <c r="K41" s="297"/>
    </row>
    <row r="42" customFormat="false" ht="15" hidden="true" customHeight="true" outlineLevel="0" collapsed="false">
      <c r="A42" s="316" t="n">
        <v>39</v>
      </c>
      <c r="B42" s="278" t="n">
        <v>1</v>
      </c>
      <c r="C42" s="279" t="s">
        <v>67</v>
      </c>
      <c r="D42" s="280" t="s">
        <v>135</v>
      </c>
      <c r="E42" s="281" t="n">
        <v>20</v>
      </c>
      <c r="F42" s="317" t="s">
        <v>265</v>
      </c>
      <c r="G42" s="282" t="s">
        <v>136</v>
      </c>
      <c r="H42" s="320"/>
      <c r="I42" s="320"/>
      <c r="J42" s="326"/>
      <c r="K42" s="297"/>
    </row>
    <row r="43" customFormat="false" ht="15" hidden="true" customHeight="true" outlineLevel="0" collapsed="false">
      <c r="A43" s="316" t="n">
        <v>40</v>
      </c>
      <c r="B43" s="283" t="n">
        <v>2</v>
      </c>
      <c r="C43" s="279" t="s">
        <v>67</v>
      </c>
      <c r="D43" s="280" t="s">
        <v>137</v>
      </c>
      <c r="E43" s="281" t="n">
        <v>24</v>
      </c>
      <c r="F43" s="317" t="s">
        <v>266</v>
      </c>
      <c r="G43" s="282" t="s">
        <v>138</v>
      </c>
      <c r="H43" s="329"/>
      <c r="I43" s="329"/>
      <c r="J43" s="267"/>
    </row>
    <row r="44" customFormat="false" ht="15" hidden="true" customHeight="true" outlineLevel="0" collapsed="false">
      <c r="A44" s="316" t="n">
        <v>41</v>
      </c>
      <c r="B44" s="278" t="n">
        <v>3</v>
      </c>
      <c r="C44" s="279" t="s">
        <v>67</v>
      </c>
      <c r="D44" s="280" t="s">
        <v>139</v>
      </c>
      <c r="E44" s="281" t="n">
        <v>22</v>
      </c>
      <c r="F44" s="317" t="s">
        <v>267</v>
      </c>
      <c r="G44" s="282" t="s">
        <v>140</v>
      </c>
      <c r="H44" s="318"/>
      <c r="I44" s="318"/>
      <c r="J44" s="267"/>
      <c r="K44" s="297"/>
    </row>
    <row r="45" customFormat="false" ht="15" hidden="false" customHeight="true" outlineLevel="0" collapsed="false">
      <c r="A45" s="316" t="n">
        <v>42</v>
      </c>
      <c r="B45" s="276" t="n">
        <v>4</v>
      </c>
      <c r="C45" s="277" t="s">
        <v>63</v>
      </c>
      <c r="D45" s="264" t="s">
        <v>141</v>
      </c>
      <c r="E45" s="265" t="n">
        <v>16</v>
      </c>
      <c r="F45" s="317" t="s">
        <v>268</v>
      </c>
      <c r="G45" s="266" t="s">
        <v>142</v>
      </c>
      <c r="H45" s="318"/>
      <c r="I45" s="318"/>
      <c r="J45" s="267" t="n">
        <v>100.89425088991</v>
      </c>
      <c r="K45" s="297"/>
    </row>
    <row r="46" customFormat="false" ht="15" hidden="true" customHeight="true" outlineLevel="0" collapsed="false">
      <c r="A46" s="316" t="n">
        <v>43</v>
      </c>
      <c r="B46" s="321" t="n">
        <v>18</v>
      </c>
      <c r="C46" s="328" t="s">
        <v>64</v>
      </c>
      <c r="D46" s="323" t="s">
        <v>269</v>
      </c>
      <c r="E46" s="324" t="n">
        <v>18</v>
      </c>
      <c r="F46" s="317" t="s">
        <v>270</v>
      </c>
      <c r="G46" s="325" t="s">
        <v>271</v>
      </c>
      <c r="H46" s="320"/>
      <c r="I46" s="320"/>
      <c r="J46" s="267"/>
      <c r="K46" s="297"/>
    </row>
    <row r="47" customFormat="false" ht="15" hidden="false" customHeight="true" outlineLevel="0" collapsed="false">
      <c r="A47" s="316" t="n">
        <v>44</v>
      </c>
      <c r="B47" s="262" t="n">
        <v>5</v>
      </c>
      <c r="C47" s="277" t="s">
        <v>63</v>
      </c>
      <c r="D47" s="264" t="s">
        <v>143</v>
      </c>
      <c r="E47" s="265" t="n">
        <v>18</v>
      </c>
      <c r="F47" s="317" t="s">
        <v>272</v>
      </c>
      <c r="G47" s="266" t="s">
        <v>144</v>
      </c>
      <c r="H47" s="320"/>
      <c r="I47" s="320"/>
      <c r="J47" s="267" t="n">
        <v>96.2272074105705</v>
      </c>
      <c r="K47" s="297"/>
    </row>
    <row r="48" customFormat="false" ht="15" hidden="false" customHeight="true" outlineLevel="0" collapsed="false">
      <c r="A48" s="316" t="n">
        <v>45</v>
      </c>
      <c r="B48" s="276" t="n">
        <v>6</v>
      </c>
      <c r="C48" s="277" t="s">
        <v>63</v>
      </c>
      <c r="D48" s="264" t="s">
        <v>35</v>
      </c>
      <c r="E48" s="265" t="n">
        <v>15</v>
      </c>
      <c r="F48" s="317" t="s">
        <v>273</v>
      </c>
      <c r="G48" s="266" t="s">
        <v>145</v>
      </c>
      <c r="H48" s="332"/>
      <c r="I48" s="332"/>
      <c r="J48" s="267" t="n">
        <v>89.720987343701</v>
      </c>
    </row>
    <row r="49" customFormat="false" ht="15" hidden="true" customHeight="true" outlineLevel="0" collapsed="false">
      <c r="A49" s="333" t="n">
        <v>46</v>
      </c>
      <c r="B49" s="278" t="n">
        <v>4</v>
      </c>
      <c r="C49" s="279" t="s">
        <v>67</v>
      </c>
      <c r="D49" s="280" t="s">
        <v>146</v>
      </c>
      <c r="E49" s="281" t="n">
        <v>17</v>
      </c>
      <c r="F49" s="317" t="s">
        <v>274</v>
      </c>
      <c r="G49" s="282" t="s">
        <v>147</v>
      </c>
      <c r="H49" s="320"/>
      <c r="I49" s="320"/>
      <c r="J49" s="326"/>
      <c r="K49" s="297"/>
    </row>
    <row r="50" customFormat="false" ht="15" hidden="true" customHeight="true" outlineLevel="0" collapsed="false">
      <c r="A50" s="316" t="n">
        <v>47</v>
      </c>
      <c r="B50" s="262" t="n">
        <v>1</v>
      </c>
      <c r="C50" s="284" t="s">
        <v>66</v>
      </c>
      <c r="D50" s="264" t="s">
        <v>148</v>
      </c>
      <c r="E50" s="265" t="n">
        <v>17</v>
      </c>
      <c r="F50" s="317" t="s">
        <v>275</v>
      </c>
      <c r="G50" s="266" t="s">
        <v>149</v>
      </c>
      <c r="H50" s="318"/>
      <c r="I50" s="318"/>
      <c r="J50" s="267"/>
      <c r="K50" s="297"/>
    </row>
    <row r="51" customFormat="false" ht="15" hidden="false" customHeight="true" outlineLevel="0" collapsed="false">
      <c r="A51" s="316" t="n">
        <v>48</v>
      </c>
      <c r="B51" s="276" t="n">
        <v>7</v>
      </c>
      <c r="C51" s="277" t="s">
        <v>63</v>
      </c>
      <c r="D51" s="264" t="s">
        <v>20</v>
      </c>
      <c r="E51" s="265" t="n">
        <v>18</v>
      </c>
      <c r="F51" s="317" t="s">
        <v>276</v>
      </c>
      <c r="G51" s="266" t="s">
        <v>150</v>
      </c>
      <c r="H51" s="330"/>
      <c r="I51" s="330"/>
      <c r="J51" s="267" t="n">
        <v>84.9795263145772</v>
      </c>
    </row>
    <row r="52" customFormat="false" ht="15" hidden="false" customHeight="true" outlineLevel="0" collapsed="false">
      <c r="A52" s="316" t="n">
        <v>49</v>
      </c>
      <c r="B52" s="276" t="n">
        <v>8</v>
      </c>
      <c r="C52" s="277" t="s">
        <v>63</v>
      </c>
      <c r="D52" s="264" t="s">
        <v>151</v>
      </c>
      <c r="E52" s="265" t="n">
        <v>15</v>
      </c>
      <c r="F52" s="317" t="s">
        <v>277</v>
      </c>
      <c r="G52" s="266" t="s">
        <v>152</v>
      </c>
      <c r="H52" s="330"/>
      <c r="I52" s="330"/>
      <c r="J52" s="267" t="n">
        <v>83.8827533784682</v>
      </c>
      <c r="K52" s="297"/>
    </row>
    <row r="53" customFormat="false" ht="15" hidden="true" customHeight="true" outlineLevel="0" collapsed="false">
      <c r="A53" s="316" t="n">
        <v>50</v>
      </c>
      <c r="B53" s="278" t="n">
        <v>5</v>
      </c>
      <c r="C53" s="279" t="s">
        <v>67</v>
      </c>
      <c r="D53" s="280" t="s">
        <v>153</v>
      </c>
      <c r="E53" s="281" t="n">
        <v>16</v>
      </c>
      <c r="F53" s="317" t="s">
        <v>278</v>
      </c>
      <c r="G53" s="282" t="s">
        <v>154</v>
      </c>
      <c r="H53" s="320"/>
      <c r="I53" s="320"/>
      <c r="J53" s="326"/>
      <c r="K53" s="297"/>
    </row>
    <row r="54" customFormat="false" ht="15" hidden="false" customHeight="true" outlineLevel="0" collapsed="false">
      <c r="A54" s="316" t="n">
        <v>51</v>
      </c>
      <c r="B54" s="262" t="n">
        <v>9</v>
      </c>
      <c r="C54" s="277" t="s">
        <v>63</v>
      </c>
      <c r="D54" s="264" t="s">
        <v>32</v>
      </c>
      <c r="E54" s="265" t="n">
        <v>15</v>
      </c>
      <c r="F54" s="317" t="s">
        <v>279</v>
      </c>
      <c r="G54" s="266" t="s">
        <v>155</v>
      </c>
      <c r="H54" s="318"/>
      <c r="I54" s="318"/>
      <c r="J54" s="267" t="n">
        <v>82.7877522887826</v>
      </c>
      <c r="K54" s="297"/>
    </row>
    <row r="55" customFormat="false" ht="15" hidden="true" customHeight="true" outlineLevel="0" collapsed="false">
      <c r="A55" s="316" t="n">
        <v>52</v>
      </c>
      <c r="B55" s="327" t="n">
        <v>19</v>
      </c>
      <c r="C55" s="322" t="s">
        <v>65</v>
      </c>
      <c r="D55" s="323" t="s">
        <v>280</v>
      </c>
      <c r="E55" s="324" t="n">
        <v>17</v>
      </c>
      <c r="F55" s="317" t="s">
        <v>281</v>
      </c>
      <c r="G55" s="325" t="s">
        <v>282</v>
      </c>
      <c r="H55" s="330"/>
      <c r="I55" s="330"/>
      <c r="J55" s="0"/>
      <c r="K55" s="297"/>
    </row>
    <row r="56" customFormat="false" ht="15" hidden="true" customHeight="true" outlineLevel="0" collapsed="false">
      <c r="A56" s="316" t="n">
        <v>53</v>
      </c>
      <c r="B56" s="321" t="n">
        <v>19</v>
      </c>
      <c r="C56" s="328" t="s">
        <v>64</v>
      </c>
      <c r="D56" s="323" t="s">
        <v>283</v>
      </c>
      <c r="E56" s="324" t="n">
        <v>18</v>
      </c>
      <c r="F56" s="317" t="s">
        <v>284</v>
      </c>
      <c r="G56" s="325" t="s">
        <v>285</v>
      </c>
      <c r="H56" s="320"/>
      <c r="I56" s="320"/>
      <c r="J56" s="326"/>
    </row>
    <row r="57" customFormat="false" ht="15" hidden="true" customHeight="true" outlineLevel="0" collapsed="false">
      <c r="A57" s="316" t="n">
        <v>54</v>
      </c>
      <c r="B57" s="262" t="n">
        <v>2</v>
      </c>
      <c r="C57" s="284" t="s">
        <v>66</v>
      </c>
      <c r="D57" s="264" t="s">
        <v>156</v>
      </c>
      <c r="E57" s="265" t="n">
        <v>17</v>
      </c>
      <c r="F57" s="317" t="s">
        <v>286</v>
      </c>
      <c r="G57" s="266" t="s">
        <v>157</v>
      </c>
      <c r="H57" s="320"/>
      <c r="I57" s="320"/>
      <c r="J57" s="326"/>
      <c r="K57" s="297"/>
    </row>
    <row r="58" customFormat="false" ht="15" hidden="true" customHeight="true" outlineLevel="0" collapsed="false">
      <c r="A58" s="316" t="n">
        <v>55</v>
      </c>
      <c r="B58" s="278" t="n">
        <v>6</v>
      </c>
      <c r="C58" s="279" t="s">
        <v>67</v>
      </c>
      <c r="D58" s="280" t="s">
        <v>158</v>
      </c>
      <c r="E58" s="281" t="n">
        <v>12</v>
      </c>
      <c r="F58" s="317" t="s">
        <v>287</v>
      </c>
      <c r="G58" s="282" t="s">
        <v>159</v>
      </c>
      <c r="H58" s="318"/>
      <c r="I58" s="318"/>
      <c r="J58" s="0"/>
    </row>
    <row r="59" customFormat="false" ht="15" hidden="false" customHeight="true" outlineLevel="0" collapsed="false">
      <c r="A59" s="316" t="n">
        <v>56</v>
      </c>
      <c r="B59" s="262" t="n">
        <v>10</v>
      </c>
      <c r="C59" s="277" t="s">
        <v>63</v>
      </c>
      <c r="D59" s="264" t="s">
        <v>160</v>
      </c>
      <c r="E59" s="265" t="n">
        <v>14</v>
      </c>
      <c r="F59" s="317" t="s">
        <v>288</v>
      </c>
      <c r="G59" s="266" t="s">
        <v>161</v>
      </c>
      <c r="H59" s="318"/>
      <c r="I59" s="318"/>
      <c r="J59" s="267" t="n">
        <v>68.7033450688628</v>
      </c>
    </row>
    <row r="60" customFormat="false" ht="15" hidden="true" customHeight="true" outlineLevel="0" collapsed="false">
      <c r="A60" s="316" t="n">
        <v>57</v>
      </c>
      <c r="B60" s="278" t="n">
        <v>7</v>
      </c>
      <c r="C60" s="279" t="s">
        <v>67</v>
      </c>
      <c r="D60" s="280" t="s">
        <v>162</v>
      </c>
      <c r="E60" s="281" t="n">
        <v>14</v>
      </c>
      <c r="F60" s="317" t="s">
        <v>202</v>
      </c>
      <c r="G60" s="282" t="s">
        <v>163</v>
      </c>
      <c r="H60" s="320"/>
      <c r="I60" s="320"/>
      <c r="J60" s="326"/>
    </row>
    <row r="61" customFormat="false" ht="15" hidden="true" customHeight="true" outlineLevel="0" collapsed="false">
      <c r="A61" s="316" t="n">
        <v>58</v>
      </c>
      <c r="B61" s="321" t="n">
        <v>20</v>
      </c>
      <c r="C61" s="322" t="s">
        <v>65</v>
      </c>
      <c r="D61" s="323" t="s">
        <v>289</v>
      </c>
      <c r="E61" s="324" t="n">
        <v>15</v>
      </c>
      <c r="F61" s="317" t="s">
        <v>290</v>
      </c>
      <c r="G61" s="325" t="s">
        <v>291</v>
      </c>
      <c r="H61" s="318"/>
      <c r="I61" s="318"/>
      <c r="J61" s="267"/>
      <c r="K61" s="297"/>
    </row>
    <row r="62" customFormat="false" ht="15" hidden="false" customHeight="true" outlineLevel="0" collapsed="false">
      <c r="A62" s="316" t="n">
        <v>59</v>
      </c>
      <c r="B62" s="321" t="n">
        <v>11</v>
      </c>
      <c r="C62" s="334" t="s">
        <v>63</v>
      </c>
      <c r="D62" s="323" t="s">
        <v>292</v>
      </c>
      <c r="E62" s="335" t="n">
        <v>11</v>
      </c>
      <c r="F62" s="317" t="s">
        <v>293</v>
      </c>
      <c r="G62" s="325" t="s">
        <v>294</v>
      </c>
      <c r="H62" s="331"/>
      <c r="I62" s="331"/>
      <c r="J62" s="336" t="n">
        <v>63.7758401652778</v>
      </c>
      <c r="K62" s="297"/>
    </row>
    <row r="63" customFormat="false" ht="15" hidden="true" customHeight="true" outlineLevel="0" collapsed="false">
      <c r="A63" s="316" t="n">
        <v>60</v>
      </c>
      <c r="B63" s="262" t="n">
        <v>3</v>
      </c>
      <c r="C63" s="284" t="s">
        <v>66</v>
      </c>
      <c r="D63" s="264" t="s">
        <v>164</v>
      </c>
      <c r="E63" s="265" t="n">
        <v>26</v>
      </c>
      <c r="F63" s="317" t="s">
        <v>295</v>
      </c>
      <c r="G63" s="266" t="s">
        <v>165</v>
      </c>
      <c r="H63" s="331"/>
      <c r="I63" s="331"/>
      <c r="J63" s="267"/>
      <c r="K63" s="297"/>
    </row>
    <row r="64" customFormat="false" ht="15" hidden="true" customHeight="true" outlineLevel="0" collapsed="false">
      <c r="A64" s="316" t="n">
        <v>61</v>
      </c>
      <c r="B64" s="262" t="n">
        <v>4</v>
      </c>
      <c r="C64" s="284" t="s">
        <v>66</v>
      </c>
      <c r="D64" s="264" t="s">
        <v>166</v>
      </c>
      <c r="E64" s="265" t="n">
        <v>12</v>
      </c>
      <c r="F64" s="317" t="s">
        <v>296</v>
      </c>
      <c r="G64" s="266" t="s">
        <v>167</v>
      </c>
      <c r="H64" s="318"/>
      <c r="I64" s="318"/>
      <c r="J64" s="267"/>
      <c r="K64" s="297"/>
    </row>
    <row r="65" customFormat="false" ht="15" hidden="true" customHeight="true" outlineLevel="0" collapsed="false">
      <c r="A65" s="316" t="n">
        <v>62</v>
      </c>
      <c r="B65" s="262" t="n">
        <v>5</v>
      </c>
      <c r="C65" s="284" t="s">
        <v>66</v>
      </c>
      <c r="D65" s="264" t="s">
        <v>168</v>
      </c>
      <c r="E65" s="265" t="n">
        <v>12</v>
      </c>
      <c r="F65" s="317" t="s">
        <v>297</v>
      </c>
      <c r="G65" s="266" t="s">
        <v>169</v>
      </c>
      <c r="H65" s="330"/>
      <c r="I65" s="330"/>
      <c r="J65" s="336"/>
      <c r="K65" s="337"/>
    </row>
    <row r="66" customFormat="false" ht="15" hidden="true" customHeight="true" outlineLevel="0" collapsed="false">
      <c r="A66" s="316" t="n">
        <v>63</v>
      </c>
      <c r="B66" s="262" t="n">
        <v>6</v>
      </c>
      <c r="C66" s="284" t="s">
        <v>66</v>
      </c>
      <c r="D66" s="264" t="s">
        <v>170</v>
      </c>
      <c r="E66" s="265" t="n">
        <v>28</v>
      </c>
      <c r="F66" s="317" t="s">
        <v>298</v>
      </c>
      <c r="G66" s="266" t="s">
        <v>171</v>
      </c>
      <c r="H66" s="318"/>
      <c r="I66" s="318"/>
      <c r="J66" s="267"/>
    </row>
    <row r="67" customFormat="false" ht="15" hidden="false" customHeight="true" outlineLevel="0" collapsed="false">
      <c r="A67" s="316" t="n">
        <v>64</v>
      </c>
      <c r="B67" s="338" t="n">
        <v>12</v>
      </c>
      <c r="C67" s="334" t="s">
        <v>63</v>
      </c>
      <c r="D67" s="323" t="s">
        <v>299</v>
      </c>
      <c r="E67" s="335" t="n">
        <v>5</v>
      </c>
      <c r="F67" s="317" t="s">
        <v>300</v>
      </c>
      <c r="G67" s="325" t="s">
        <v>301</v>
      </c>
      <c r="H67" s="330"/>
      <c r="I67" s="330"/>
      <c r="J67" s="336" t="n">
        <v>54.078524689794</v>
      </c>
    </row>
    <row r="68" customFormat="false" ht="15" hidden="true" customHeight="true" outlineLevel="0" collapsed="false">
      <c r="A68" s="316" t="n">
        <v>65</v>
      </c>
      <c r="B68" s="327" t="n">
        <v>20</v>
      </c>
      <c r="C68" s="328" t="s">
        <v>64</v>
      </c>
      <c r="D68" s="323" t="s">
        <v>302</v>
      </c>
      <c r="E68" s="324" t="n">
        <v>9</v>
      </c>
      <c r="F68" s="317" t="s">
        <v>303</v>
      </c>
      <c r="G68" s="325" t="s">
        <v>304</v>
      </c>
      <c r="H68" s="329"/>
      <c r="I68" s="329"/>
      <c r="J68" s="0"/>
      <c r="K68" s="297"/>
    </row>
    <row r="69" customFormat="false" ht="15" hidden="true" customHeight="true" outlineLevel="0" collapsed="false">
      <c r="A69" s="316" t="n">
        <v>66</v>
      </c>
      <c r="B69" s="283" t="n">
        <v>8</v>
      </c>
      <c r="C69" s="279" t="s">
        <v>67</v>
      </c>
      <c r="D69" s="280" t="s">
        <v>172</v>
      </c>
      <c r="E69" s="281" t="n">
        <v>12</v>
      </c>
      <c r="F69" s="317" t="s">
        <v>305</v>
      </c>
      <c r="G69" s="282" t="s">
        <v>173</v>
      </c>
      <c r="H69" s="330"/>
      <c r="I69" s="330"/>
      <c r="J69" s="339"/>
    </row>
    <row r="70" customFormat="false" ht="15" hidden="true" customHeight="true" outlineLevel="0" collapsed="false">
      <c r="A70" s="316" t="n">
        <v>67</v>
      </c>
      <c r="B70" s="276" t="n">
        <v>7</v>
      </c>
      <c r="C70" s="284" t="s">
        <v>66</v>
      </c>
      <c r="D70" s="264" t="s">
        <v>174</v>
      </c>
      <c r="E70" s="265" t="n">
        <v>21</v>
      </c>
      <c r="F70" s="317" t="s">
        <v>306</v>
      </c>
      <c r="G70" s="266" t="s">
        <v>175</v>
      </c>
      <c r="H70" s="330"/>
      <c r="I70" s="330"/>
      <c r="J70" s="339"/>
      <c r="K70" s="297"/>
    </row>
    <row r="71" customFormat="false" ht="15" hidden="true" customHeight="true" outlineLevel="0" collapsed="false">
      <c r="A71" s="316" t="n">
        <v>68</v>
      </c>
      <c r="B71" s="276" t="n">
        <v>8</v>
      </c>
      <c r="C71" s="284" t="s">
        <v>66</v>
      </c>
      <c r="D71" s="264" t="s">
        <v>176</v>
      </c>
      <c r="E71" s="265" t="n">
        <v>3</v>
      </c>
      <c r="F71" s="317" t="s">
        <v>307</v>
      </c>
      <c r="G71" s="266" t="s">
        <v>177</v>
      </c>
      <c r="H71" s="330"/>
      <c r="I71" s="330"/>
      <c r="J71" s="339"/>
    </row>
    <row r="72" customFormat="false" ht="15" hidden="false" customHeight="true" outlineLevel="0" collapsed="false">
      <c r="A72" s="316" t="n">
        <v>69</v>
      </c>
      <c r="B72" s="338" t="n">
        <v>13</v>
      </c>
      <c r="C72" s="334" t="s">
        <v>63</v>
      </c>
      <c r="D72" s="323" t="s">
        <v>37</v>
      </c>
      <c r="E72" s="335" t="n">
        <v>7</v>
      </c>
      <c r="F72" s="317" t="s">
        <v>308</v>
      </c>
      <c r="G72" s="325" t="s">
        <v>309</v>
      </c>
      <c r="H72" s="330"/>
      <c r="I72" s="330"/>
      <c r="J72" s="336" t="n">
        <v>36.1279485739294</v>
      </c>
      <c r="K72" s="297"/>
    </row>
    <row r="73" customFormat="false" ht="15" hidden="false" customHeight="true" outlineLevel="0" collapsed="false">
      <c r="A73" s="316" t="n">
        <v>70</v>
      </c>
      <c r="B73" s="321" t="n">
        <v>14</v>
      </c>
      <c r="C73" s="334" t="s">
        <v>63</v>
      </c>
      <c r="D73" s="323" t="s">
        <v>310</v>
      </c>
      <c r="E73" s="335" t="n">
        <v>7</v>
      </c>
      <c r="F73" s="317" t="s">
        <v>311</v>
      </c>
      <c r="G73" s="325" t="s">
        <v>312</v>
      </c>
      <c r="H73" s="331"/>
      <c r="I73" s="331"/>
      <c r="J73" s="336" t="n">
        <v>34.4500100109323</v>
      </c>
      <c r="K73" s="297"/>
    </row>
    <row r="74" customFormat="false" ht="15" hidden="true" customHeight="true" outlineLevel="0" collapsed="false">
      <c r="A74" s="316" t="n">
        <v>71</v>
      </c>
      <c r="B74" s="262" t="n">
        <v>9</v>
      </c>
      <c r="C74" s="284" t="s">
        <v>66</v>
      </c>
      <c r="D74" s="264" t="s">
        <v>178</v>
      </c>
      <c r="E74" s="265" t="n">
        <v>17</v>
      </c>
      <c r="F74" s="317" t="s">
        <v>313</v>
      </c>
      <c r="G74" s="266" t="s">
        <v>179</v>
      </c>
      <c r="H74" s="331"/>
      <c r="I74" s="331"/>
      <c r="J74" s="0"/>
      <c r="K74" s="297"/>
    </row>
    <row r="75" customFormat="false" ht="15" hidden="true" customHeight="true" outlineLevel="0" collapsed="false">
      <c r="A75" s="316" t="n">
        <v>72</v>
      </c>
      <c r="B75" s="278" t="n">
        <v>9</v>
      </c>
      <c r="C75" s="279" t="s">
        <v>67</v>
      </c>
      <c r="D75" s="280" t="s">
        <v>180</v>
      </c>
      <c r="E75" s="281" t="n">
        <v>6</v>
      </c>
      <c r="F75" s="317" t="s">
        <v>314</v>
      </c>
      <c r="G75" s="282" t="s">
        <v>181</v>
      </c>
      <c r="H75" s="331"/>
      <c r="I75" s="331"/>
      <c r="J75" s="267"/>
      <c r="K75" s="297"/>
    </row>
    <row r="76" customFormat="false" ht="15" hidden="true" customHeight="true" outlineLevel="0" collapsed="false">
      <c r="A76" s="316" t="n">
        <v>73</v>
      </c>
      <c r="B76" s="276" t="n">
        <v>10</v>
      </c>
      <c r="C76" s="284" t="s">
        <v>66</v>
      </c>
      <c r="D76" s="264" t="s">
        <v>182</v>
      </c>
      <c r="E76" s="265" t="n">
        <v>10</v>
      </c>
      <c r="F76" s="317" t="s">
        <v>315</v>
      </c>
      <c r="G76" s="266" t="s">
        <v>183</v>
      </c>
      <c r="H76" s="330"/>
      <c r="I76" s="330"/>
      <c r="J76" s="339"/>
      <c r="K76" s="297"/>
    </row>
    <row r="77" customFormat="false" ht="15" hidden="true" customHeight="true" outlineLevel="0" collapsed="false">
      <c r="A77" s="316" t="n">
        <v>74</v>
      </c>
      <c r="B77" s="338" t="n">
        <v>11</v>
      </c>
      <c r="C77" s="340" t="s">
        <v>66</v>
      </c>
      <c r="D77" s="323" t="s">
        <v>316</v>
      </c>
      <c r="E77" s="335" t="n">
        <v>6</v>
      </c>
      <c r="F77" s="317" t="s">
        <v>317</v>
      </c>
      <c r="G77" s="325" t="s">
        <v>318</v>
      </c>
      <c r="H77" s="329"/>
      <c r="I77" s="329"/>
      <c r="J77" s="0"/>
    </row>
    <row r="78" customFormat="false" ht="15" hidden="true" customHeight="true" outlineLevel="0" collapsed="false">
      <c r="A78" s="316" t="n">
        <v>75</v>
      </c>
      <c r="B78" s="338" t="n">
        <v>12</v>
      </c>
      <c r="C78" s="340" t="s">
        <v>66</v>
      </c>
      <c r="D78" s="323" t="s">
        <v>319</v>
      </c>
      <c r="E78" s="335" t="n">
        <v>2</v>
      </c>
      <c r="F78" s="317" t="s">
        <v>320</v>
      </c>
      <c r="G78" s="325" t="s">
        <v>321</v>
      </c>
      <c r="H78" s="329"/>
      <c r="I78" s="329"/>
      <c r="J78" s="0"/>
    </row>
    <row r="79" customFormat="false" ht="15" hidden="true" customHeight="true" outlineLevel="0" collapsed="false">
      <c r="A79" s="316" t="n">
        <v>76</v>
      </c>
      <c r="B79" s="338" t="n">
        <v>13</v>
      </c>
      <c r="C79" s="340" t="s">
        <v>66</v>
      </c>
      <c r="D79" s="341" t="s">
        <v>322</v>
      </c>
      <c r="E79" s="342" t="n">
        <v>3</v>
      </c>
      <c r="F79" s="343" t="s">
        <v>323</v>
      </c>
      <c r="G79" s="344" t="s">
        <v>324</v>
      </c>
      <c r="H79" s="329"/>
      <c r="I79" s="329"/>
      <c r="J79" s="267"/>
    </row>
    <row r="80" customFormat="false" ht="15" hidden="true" customHeight="true" outlineLevel="0" collapsed="false">
      <c r="A80" s="316" t="n">
        <v>77</v>
      </c>
      <c r="B80" s="283" t="n">
        <v>10</v>
      </c>
      <c r="C80" s="279" t="s">
        <v>67</v>
      </c>
      <c r="D80" s="280" t="s">
        <v>184</v>
      </c>
      <c r="E80" s="281" t="n">
        <v>2</v>
      </c>
      <c r="F80" s="317" t="s">
        <v>325</v>
      </c>
      <c r="G80" s="282" t="s">
        <v>185</v>
      </c>
      <c r="H80" s="329"/>
      <c r="I80" s="329"/>
      <c r="J80" s="267"/>
    </row>
    <row r="81" customFormat="false" ht="15" hidden="true" customHeight="true" outlineLevel="0" collapsed="false">
      <c r="A81" s="316" t="n">
        <v>78</v>
      </c>
      <c r="B81" s="321" t="n">
        <v>11</v>
      </c>
      <c r="C81" s="345" t="s">
        <v>67</v>
      </c>
      <c r="D81" s="323" t="s">
        <v>326</v>
      </c>
      <c r="E81" s="324" t="n">
        <v>3</v>
      </c>
      <c r="F81" s="317" t="s">
        <v>327</v>
      </c>
      <c r="G81" s="325" t="s">
        <v>328</v>
      </c>
      <c r="H81" s="331"/>
      <c r="I81" s="331"/>
      <c r="J81" s="267"/>
    </row>
    <row r="82" customFormat="false" ht="15" hidden="true" customHeight="true" outlineLevel="0" collapsed="false">
      <c r="A82" s="316" t="n">
        <v>79</v>
      </c>
      <c r="B82" s="321" t="n">
        <v>12</v>
      </c>
      <c r="C82" s="345" t="s">
        <v>67</v>
      </c>
      <c r="D82" s="323" t="s">
        <v>329</v>
      </c>
      <c r="E82" s="324" t="n">
        <v>2</v>
      </c>
      <c r="F82" s="317" t="s">
        <v>330</v>
      </c>
      <c r="G82" s="325" t="s">
        <v>331</v>
      </c>
      <c r="H82" s="331"/>
      <c r="I82" s="331"/>
      <c r="J82" s="0"/>
    </row>
    <row r="83" customFormat="false" ht="15" hidden="true" customHeight="true" outlineLevel="0" collapsed="false">
      <c r="A83" s="316" t="n">
        <v>80</v>
      </c>
      <c r="B83" s="321" t="n">
        <v>13</v>
      </c>
      <c r="C83" s="345" t="s">
        <v>67</v>
      </c>
      <c r="D83" s="323" t="s">
        <v>332</v>
      </c>
      <c r="E83" s="324" t="n">
        <v>2</v>
      </c>
      <c r="F83" s="317" t="s">
        <v>333</v>
      </c>
      <c r="G83" s="325" t="s">
        <v>334</v>
      </c>
      <c r="H83" s="331"/>
      <c r="I83" s="331"/>
      <c r="J83" s="0"/>
    </row>
    <row r="84" customFormat="false" ht="15" hidden="true" customHeight="true" outlineLevel="0" collapsed="false">
      <c r="A84" s="316" t="n">
        <v>81</v>
      </c>
      <c r="B84" s="321" t="n">
        <v>14</v>
      </c>
      <c r="C84" s="345" t="s">
        <v>67</v>
      </c>
      <c r="D84" s="323" t="s">
        <v>335</v>
      </c>
      <c r="E84" s="324" t="n">
        <v>2</v>
      </c>
      <c r="F84" s="317" t="s">
        <v>336</v>
      </c>
      <c r="G84" s="325" t="s">
        <v>337</v>
      </c>
      <c r="H84" s="331"/>
      <c r="I84" s="331"/>
      <c r="J84" s="267"/>
    </row>
    <row r="85" customFormat="false" ht="15" hidden="true" customHeight="true" outlineLevel="0" collapsed="false">
      <c r="A85" s="316" t="n">
        <v>82</v>
      </c>
      <c r="B85" s="338" t="n">
        <v>14</v>
      </c>
      <c r="C85" s="340" t="s">
        <v>66</v>
      </c>
      <c r="D85" s="323" t="s">
        <v>338</v>
      </c>
      <c r="E85" s="335" t="n">
        <v>6</v>
      </c>
      <c r="F85" s="317" t="s">
        <v>339</v>
      </c>
      <c r="G85" s="325" t="s">
        <v>340</v>
      </c>
      <c r="H85" s="346"/>
      <c r="I85" s="346"/>
      <c r="J85" s="0"/>
    </row>
    <row r="86" customFormat="false" ht="15" hidden="true" customHeight="true" outlineLevel="0" collapsed="false">
      <c r="A86" s="316" t="n">
        <v>83</v>
      </c>
      <c r="B86" s="327" t="n">
        <v>15</v>
      </c>
      <c r="C86" s="345" t="s">
        <v>67</v>
      </c>
      <c r="D86" s="323" t="s">
        <v>341</v>
      </c>
      <c r="E86" s="324" t="n">
        <v>3</v>
      </c>
      <c r="F86" s="317" t="s">
        <v>306</v>
      </c>
      <c r="G86" s="325" t="s">
        <v>342</v>
      </c>
      <c r="H86" s="329"/>
      <c r="I86" s="329"/>
      <c r="J86" s="0"/>
    </row>
    <row r="87" customFormat="false" ht="15" hidden="true" customHeight="true" outlineLevel="0" collapsed="false">
      <c r="A87" s="316" t="n">
        <v>84</v>
      </c>
      <c r="B87" s="338" t="n">
        <v>15</v>
      </c>
      <c r="C87" s="340" t="s">
        <v>66</v>
      </c>
      <c r="D87" s="323" t="s">
        <v>343</v>
      </c>
      <c r="E87" s="335" t="n">
        <v>1</v>
      </c>
      <c r="F87" s="317" t="s">
        <v>344</v>
      </c>
      <c r="G87" s="325" t="s">
        <v>344</v>
      </c>
      <c r="H87" s="346"/>
      <c r="I87" s="346"/>
      <c r="J87" s="0"/>
    </row>
    <row r="88" customFormat="false" ht="15" hidden="true" customHeight="true" outlineLevel="0" collapsed="false">
      <c r="A88" s="316" t="n">
        <v>85</v>
      </c>
      <c r="B88" s="327" t="n">
        <v>16</v>
      </c>
      <c r="C88" s="345" t="s">
        <v>67</v>
      </c>
      <c r="D88" s="323" t="s">
        <v>345</v>
      </c>
      <c r="E88" s="324" t="n">
        <v>1</v>
      </c>
      <c r="F88" s="317" t="s">
        <v>346</v>
      </c>
      <c r="G88" s="325" t="s">
        <v>346</v>
      </c>
      <c r="H88" s="329"/>
      <c r="I88" s="329"/>
      <c r="J88" s="267"/>
    </row>
    <row r="89" customFormat="false" ht="15" hidden="true" customHeight="true" outlineLevel="0" collapsed="false">
      <c r="A89" s="316" t="n">
        <v>86</v>
      </c>
      <c r="B89" s="338" t="n">
        <v>16</v>
      </c>
      <c r="C89" s="340" t="s">
        <v>66</v>
      </c>
      <c r="D89" s="323" t="s">
        <v>347</v>
      </c>
      <c r="E89" s="335" t="n">
        <v>0</v>
      </c>
      <c r="F89" s="317" t="s">
        <v>348</v>
      </c>
      <c r="G89" s="325" t="s">
        <v>348</v>
      </c>
      <c r="H89" s="346"/>
      <c r="I89" s="346"/>
      <c r="J89" s="267"/>
    </row>
    <row r="90" customFormat="false" ht="15" hidden="true" customHeight="true" outlineLevel="0" collapsed="false">
      <c r="A90" s="316" t="n">
        <v>87</v>
      </c>
      <c r="B90" s="321" t="n">
        <v>17</v>
      </c>
      <c r="C90" s="345" t="s">
        <v>67</v>
      </c>
      <c r="D90" s="341" t="s">
        <v>349</v>
      </c>
      <c r="E90" s="347" t="n">
        <v>0</v>
      </c>
      <c r="F90" s="343" t="s">
        <v>348</v>
      </c>
      <c r="G90" s="344" t="s">
        <v>348</v>
      </c>
      <c r="H90" s="308"/>
      <c r="I90" s="308"/>
      <c r="J90" s="267"/>
    </row>
    <row r="91" customFormat="false" ht="15" hidden="true" customHeight="true" outlineLevel="0" collapsed="false">
      <c r="A91" s="0"/>
      <c r="B91" s="0"/>
      <c r="C91" s="0"/>
      <c r="D91" s="0"/>
      <c r="E91" s="0"/>
      <c r="F91" s="0"/>
      <c r="G91" s="0"/>
      <c r="H91" s="0"/>
      <c r="I91" s="0"/>
      <c r="J91" s="0"/>
    </row>
    <row r="92" customFormat="false" ht="12.75" hidden="true" customHeight="false" outlineLevel="0" collapsed="false">
      <c r="A92" s="0"/>
      <c r="B92" s="0"/>
      <c r="C92" s="0"/>
      <c r="D92" s="0"/>
      <c r="E92" s="0"/>
      <c r="F92" s="0"/>
      <c r="G92" s="0"/>
      <c r="H92" s="0"/>
      <c r="I92" s="0"/>
      <c r="J92" s="0"/>
    </row>
    <row r="93" customFormat="false" ht="12.75" hidden="true" customHeight="false" outlineLevel="0" collapsed="false">
      <c r="A93" s="0"/>
      <c r="B93" s="0"/>
      <c r="C93" s="0"/>
      <c r="D93" s="0"/>
      <c r="E93" s="0"/>
      <c r="F93" s="0"/>
      <c r="G93" s="0"/>
      <c r="H93" s="0"/>
      <c r="I93" s="0"/>
      <c r="J93" s="0"/>
    </row>
    <row r="94" customFormat="false" ht="12.75" hidden="false" customHeight="false" outlineLevel="0" collapsed="false">
      <c r="A94" s="0"/>
      <c r="B94" s="0"/>
      <c r="C94" s="0"/>
      <c r="D94" s="0"/>
      <c r="E94" s="0"/>
      <c r="F94" s="0"/>
      <c r="G94" s="0"/>
      <c r="H94" s="0"/>
      <c r="I94" s="0"/>
      <c r="J94" s="0"/>
    </row>
    <row r="95" customFormat="false" ht="12.75" hidden="false" customHeight="false" outlineLevel="0" collapsed="false">
      <c r="A95" s="0"/>
      <c r="B95" s="0"/>
      <c r="C95" s="0"/>
      <c r="D95" s="0"/>
      <c r="E95" s="0"/>
      <c r="F95" s="0"/>
      <c r="G95" s="0"/>
      <c r="H95" s="0"/>
      <c r="I95" s="0"/>
      <c r="J95" s="0"/>
    </row>
    <row r="96" customFormat="false" ht="12.75" hidden="false" customHeight="false" outlineLevel="0" collapsed="false">
      <c r="A96" s="0"/>
      <c r="B96" s="0"/>
      <c r="C96" s="0"/>
      <c r="D96" s="0"/>
      <c r="E96" s="0"/>
      <c r="F96" s="0"/>
      <c r="G96" s="0"/>
      <c r="H96" s="0"/>
      <c r="I96" s="0"/>
      <c r="J96" s="0"/>
    </row>
    <row r="97" customFormat="false" ht="12.75" hidden="false" customHeight="false" outlineLevel="0" collapsed="false">
      <c r="A97" s="0"/>
      <c r="B97" s="0"/>
      <c r="C97" s="0"/>
      <c r="D97" s="0"/>
      <c r="E97" s="0"/>
      <c r="F97" s="0"/>
      <c r="G97" s="0"/>
      <c r="H97" s="0"/>
      <c r="I97" s="0"/>
      <c r="J97" s="0"/>
    </row>
    <row r="98" customFormat="false" ht="12.75" hidden="false" customHeight="false" outlineLevel="0" collapsed="false">
      <c r="A98" s="0"/>
      <c r="B98" s="0"/>
      <c r="C98" s="0"/>
      <c r="D98" s="0"/>
      <c r="E98" s="0"/>
      <c r="F98" s="0"/>
      <c r="G98" s="0"/>
      <c r="H98" s="0"/>
      <c r="I98" s="0"/>
      <c r="J98" s="0"/>
    </row>
    <row r="99" customFormat="false" ht="12.75" hidden="false" customHeight="false" outlineLevel="0" collapsed="false">
      <c r="A99" s="0"/>
      <c r="B99" s="0"/>
      <c r="C99" s="0"/>
      <c r="D99" s="0"/>
      <c r="E99" s="0"/>
      <c r="F99" s="0"/>
      <c r="G99" s="0"/>
      <c r="H99" s="0"/>
      <c r="I99" s="0"/>
      <c r="J99" s="0"/>
    </row>
    <row r="100" customFormat="false" ht="12.75" hidden="false" customHeight="false" outlineLevel="0" collapsed="false">
      <c r="A100" s="0"/>
      <c r="B100" s="0"/>
      <c r="C100" s="0"/>
      <c r="D100" s="0"/>
      <c r="E100" s="0"/>
      <c r="F100" s="0"/>
      <c r="G100" s="0"/>
      <c r="H100" s="0"/>
      <c r="I100" s="0"/>
      <c r="J100" s="0"/>
    </row>
    <row r="101" customFormat="false" ht="12.75" hidden="false" customHeight="false" outlineLevel="0" collapsed="false">
      <c r="A101" s="0"/>
      <c r="B101" s="0"/>
      <c r="C101" s="0"/>
      <c r="D101" s="0"/>
      <c r="E101" s="0"/>
      <c r="F101" s="0"/>
      <c r="G101" s="0"/>
      <c r="H101" s="0"/>
      <c r="I101" s="0"/>
      <c r="J101" s="0"/>
    </row>
    <row r="102" customFormat="false" ht="12.75" hidden="false" customHeight="false" outlineLevel="0" collapsed="false">
      <c r="A102" s="0"/>
      <c r="B102" s="0"/>
      <c r="C102" s="0"/>
      <c r="D102" s="0"/>
      <c r="E102" s="0"/>
      <c r="F102" s="0"/>
      <c r="G102" s="0"/>
      <c r="H102" s="0"/>
      <c r="I102" s="0"/>
      <c r="J102" s="0"/>
    </row>
    <row r="103" customFormat="false" ht="12.75" hidden="false" customHeight="false" outlineLevel="0" collapsed="false">
      <c r="A103" s="0"/>
      <c r="B103" s="0"/>
      <c r="C103" s="0"/>
      <c r="D103" s="0"/>
      <c r="E103" s="0"/>
      <c r="F103" s="0"/>
      <c r="G103" s="0"/>
      <c r="H103" s="0"/>
      <c r="I103" s="0"/>
      <c r="J103" s="0"/>
    </row>
    <row r="104" customFormat="false" ht="12.75" hidden="false" customHeight="false" outlineLevel="0" collapsed="false">
      <c r="A104" s="0"/>
      <c r="B104" s="0"/>
      <c r="C104" s="0"/>
      <c r="D104" s="0"/>
      <c r="E104" s="0"/>
      <c r="F104" s="0"/>
      <c r="G104" s="0"/>
      <c r="H104" s="0"/>
      <c r="I104" s="0"/>
      <c r="J104" s="0"/>
    </row>
    <row r="105" customFormat="false" ht="12.75" hidden="false" customHeight="false" outlineLevel="0" collapsed="false">
      <c r="A105" s="0"/>
      <c r="B105" s="0"/>
      <c r="C105" s="0"/>
      <c r="D105" s="0"/>
      <c r="E105" s="0"/>
      <c r="F105" s="0"/>
      <c r="G105" s="0"/>
      <c r="H105" s="0"/>
      <c r="I105" s="0"/>
      <c r="J105" s="0"/>
    </row>
    <row r="106" customFormat="false" ht="12.75" hidden="false" customHeight="false" outlineLevel="0" collapsed="false">
      <c r="A106" s="0"/>
      <c r="B106" s="0"/>
      <c r="C106" s="0"/>
      <c r="D106" s="0"/>
      <c r="E106" s="0"/>
      <c r="F106" s="0"/>
      <c r="G106" s="0"/>
      <c r="H106" s="0"/>
      <c r="I106" s="0"/>
      <c r="J106" s="0"/>
    </row>
    <row r="107" customFormat="false" ht="12.75" hidden="false" customHeight="false" outlineLevel="0" collapsed="false">
      <c r="A107" s="0"/>
      <c r="B107" s="0"/>
      <c r="C107" s="0"/>
      <c r="D107" s="0"/>
      <c r="E107" s="0"/>
      <c r="F107" s="0"/>
      <c r="G107" s="0"/>
      <c r="H107" s="0"/>
      <c r="I107" s="0"/>
      <c r="J107" s="0"/>
    </row>
    <row r="108" customFormat="false" ht="12.75" hidden="false" customHeight="false" outlineLevel="0" collapsed="false">
      <c r="A108" s="0"/>
      <c r="B108" s="0"/>
      <c r="C108" s="0"/>
      <c r="D108" s="0"/>
      <c r="E108" s="0"/>
      <c r="F108" s="0"/>
      <c r="G108" s="0"/>
      <c r="H108" s="0"/>
      <c r="I108" s="0"/>
      <c r="J108" s="0"/>
    </row>
    <row r="109" customFormat="false" ht="12.75" hidden="false" customHeight="false" outlineLevel="0" collapsed="false">
      <c r="A109" s="0"/>
      <c r="B109" s="0"/>
      <c r="C109" s="0"/>
      <c r="D109" s="0"/>
      <c r="E109" s="0"/>
      <c r="F109" s="0"/>
      <c r="G109" s="0"/>
      <c r="H109" s="0"/>
      <c r="I109" s="0"/>
      <c r="J109" s="0"/>
    </row>
    <row r="110" customFormat="false" ht="12.75" hidden="false" customHeight="false" outlineLevel="0" collapsed="false">
      <c r="A110" s="0"/>
      <c r="B110" s="0"/>
      <c r="C110" s="0"/>
      <c r="D110" s="0"/>
      <c r="E110" s="0"/>
      <c r="F110" s="0"/>
      <c r="G110" s="0"/>
      <c r="H110" s="0"/>
      <c r="I110" s="0"/>
      <c r="J110" s="0"/>
    </row>
    <row r="111" customFormat="false" ht="12.75" hidden="false" customHeight="false" outlineLevel="0" collapsed="false">
      <c r="A111" s="0"/>
      <c r="B111" s="0"/>
      <c r="C111" s="0"/>
      <c r="D111" s="0"/>
      <c r="E111" s="0"/>
      <c r="F111" s="0"/>
      <c r="G111" s="0"/>
      <c r="H111" s="0"/>
      <c r="I111" s="0"/>
      <c r="J111" s="0"/>
    </row>
    <row r="112" customFormat="false" ht="12.75" hidden="false" customHeight="false" outlineLevel="0" collapsed="false">
      <c r="A112" s="0"/>
      <c r="B112" s="0"/>
      <c r="C112" s="0"/>
      <c r="D112" s="0"/>
      <c r="E112" s="0"/>
      <c r="F112" s="0"/>
      <c r="G112" s="0"/>
      <c r="H112" s="0"/>
      <c r="I112" s="0"/>
      <c r="J112" s="0"/>
    </row>
    <row r="113" customFormat="false" ht="12.75" hidden="false" customHeight="false" outlineLevel="0" collapsed="false">
      <c r="A113" s="0"/>
      <c r="B113" s="0"/>
      <c r="C113" s="0"/>
      <c r="D113" s="0"/>
      <c r="E113" s="0"/>
      <c r="F113" s="0"/>
      <c r="G113" s="0"/>
      <c r="H113" s="0"/>
      <c r="I113" s="0"/>
      <c r="J113" s="0"/>
    </row>
    <row r="114" customFormat="false" ht="12.75" hidden="false" customHeight="false" outlineLevel="0" collapsed="false">
      <c r="A114" s="0"/>
      <c r="B114" s="0"/>
      <c r="C114" s="0"/>
      <c r="D114" s="0"/>
      <c r="E114" s="0"/>
      <c r="F114" s="0"/>
      <c r="G114" s="0"/>
      <c r="H114" s="0"/>
      <c r="I114" s="0"/>
      <c r="J114" s="0"/>
    </row>
    <row r="115" customFormat="false" ht="12.75" hidden="false" customHeight="false" outlineLevel="0" collapsed="false">
      <c r="A115" s="0"/>
      <c r="B115" s="0"/>
      <c r="C115" s="0"/>
      <c r="D115" s="0"/>
      <c r="E115" s="0"/>
      <c r="F115" s="0"/>
      <c r="G115" s="0"/>
      <c r="H115" s="0"/>
      <c r="I115" s="0"/>
      <c r="J115" s="0"/>
    </row>
    <row r="116" customFormat="false" ht="12.75" hidden="false" customHeight="false" outlineLevel="0" collapsed="false">
      <c r="A116" s="0"/>
      <c r="B116" s="0"/>
      <c r="C116" s="0"/>
      <c r="D116" s="0"/>
      <c r="E116" s="0"/>
      <c r="F116" s="0"/>
      <c r="G116" s="0"/>
      <c r="H116" s="0"/>
      <c r="I116" s="0"/>
      <c r="J116" s="0"/>
    </row>
    <row r="117" customFormat="false" ht="12.75" hidden="false" customHeight="false" outlineLevel="0" collapsed="false">
      <c r="A117" s="0"/>
      <c r="B117" s="0"/>
      <c r="C117" s="0"/>
      <c r="D117" s="0"/>
      <c r="E117" s="0"/>
      <c r="F117" s="0"/>
      <c r="G117" s="0"/>
      <c r="H117" s="0"/>
      <c r="I117" s="0"/>
      <c r="J117" s="0"/>
    </row>
    <row r="118" customFormat="false" ht="12.75" hidden="false" customHeight="false" outlineLevel="0" collapsed="false">
      <c r="A118" s="0"/>
      <c r="B118" s="0"/>
      <c r="C118" s="0"/>
      <c r="D118" s="0"/>
      <c r="E118" s="0"/>
      <c r="F118" s="0"/>
      <c r="G118" s="0"/>
      <c r="H118" s="0"/>
      <c r="I118" s="0"/>
      <c r="J118" s="0"/>
    </row>
    <row r="119" customFormat="false" ht="12.75" hidden="false" customHeight="false" outlineLevel="0" collapsed="false">
      <c r="A119" s="0"/>
      <c r="B119" s="0"/>
      <c r="C119" s="0"/>
      <c r="D119" s="0"/>
      <c r="E119" s="0"/>
      <c r="F119" s="0"/>
      <c r="G119" s="0"/>
      <c r="H119" s="0"/>
      <c r="I119" s="0"/>
      <c r="J119" s="0"/>
    </row>
    <row r="120" customFormat="false" ht="12.75" hidden="false" customHeight="false" outlineLevel="0" collapsed="false">
      <c r="A120" s="0"/>
      <c r="B120" s="0"/>
      <c r="C120" s="0"/>
      <c r="D120" s="0"/>
      <c r="E120" s="0"/>
      <c r="F120" s="0"/>
      <c r="G120" s="0"/>
      <c r="H120" s="0"/>
      <c r="I120" s="0"/>
      <c r="J120" s="0"/>
    </row>
    <row r="121" customFormat="false" ht="12.75" hidden="false" customHeight="false" outlineLevel="0" collapsed="false">
      <c r="A121" s="0"/>
      <c r="B121" s="0"/>
      <c r="C121" s="0"/>
      <c r="D121" s="0"/>
      <c r="E121" s="0"/>
      <c r="F121" s="0"/>
      <c r="G121" s="0"/>
      <c r="H121" s="0"/>
      <c r="I121" s="0"/>
      <c r="J121" s="0"/>
    </row>
    <row r="122" customFormat="false" ht="12.75" hidden="false" customHeight="false" outlineLevel="0" collapsed="false">
      <c r="A122" s="0"/>
      <c r="B122" s="0"/>
      <c r="C122" s="0"/>
      <c r="D122" s="0"/>
      <c r="E122" s="0"/>
      <c r="F122" s="0"/>
      <c r="G122" s="0"/>
      <c r="H122" s="0"/>
      <c r="I122" s="0"/>
      <c r="J122" s="0"/>
    </row>
    <row r="123" customFormat="false" ht="12.75" hidden="false" customHeight="false" outlineLevel="0" collapsed="false">
      <c r="A123" s="0"/>
      <c r="B123" s="0"/>
      <c r="C123" s="0"/>
      <c r="D123" s="0"/>
      <c r="E123" s="0"/>
      <c r="F123" s="0"/>
      <c r="G123" s="0"/>
      <c r="H123" s="0"/>
      <c r="I123" s="0"/>
      <c r="J123" s="0"/>
    </row>
    <row r="124" customFormat="false" ht="12.75" hidden="false" customHeight="false" outlineLevel="0" collapsed="false">
      <c r="A124" s="0"/>
      <c r="B124" s="0"/>
      <c r="C124" s="0"/>
      <c r="D124" s="0"/>
      <c r="E124" s="0"/>
      <c r="F124" s="0"/>
      <c r="G124" s="0"/>
      <c r="H124" s="0"/>
      <c r="I124" s="0"/>
      <c r="J124" s="0"/>
    </row>
    <row r="125" customFormat="false" ht="12.75" hidden="false" customHeight="false" outlineLevel="0" collapsed="false">
      <c r="A125" s="0"/>
      <c r="B125" s="0"/>
      <c r="C125" s="0"/>
      <c r="D125" s="0"/>
      <c r="E125" s="0"/>
      <c r="F125" s="0"/>
      <c r="G125" s="0"/>
      <c r="H125" s="0"/>
      <c r="I125" s="0"/>
      <c r="J125" s="0"/>
    </row>
    <row r="126" customFormat="false" ht="12.75" hidden="false" customHeight="false" outlineLevel="0" collapsed="false">
      <c r="A126" s="0"/>
      <c r="B126" s="0"/>
      <c r="C126" s="0"/>
      <c r="D126" s="0"/>
      <c r="E126" s="0"/>
      <c r="F126" s="0"/>
      <c r="G126" s="0"/>
      <c r="H126" s="0"/>
      <c r="I126" s="0"/>
      <c r="J126" s="0"/>
    </row>
    <row r="127" customFormat="false" ht="12.75" hidden="false" customHeight="false" outlineLevel="0" collapsed="false">
      <c r="A127" s="0"/>
      <c r="B127" s="0"/>
      <c r="C127" s="0"/>
      <c r="D127" s="0"/>
      <c r="E127" s="0"/>
      <c r="F127" s="0"/>
      <c r="G127" s="0"/>
      <c r="H127" s="0"/>
      <c r="I127" s="0"/>
      <c r="J127" s="0"/>
    </row>
    <row r="128" customFormat="false" ht="12.75" hidden="false" customHeight="false" outlineLevel="0" collapsed="false">
      <c r="A128" s="0"/>
      <c r="B128" s="0"/>
      <c r="C128" s="0"/>
      <c r="D128" s="0"/>
      <c r="E128" s="0"/>
      <c r="F128" s="0"/>
      <c r="G128" s="0"/>
      <c r="H128" s="0"/>
      <c r="I128" s="0"/>
      <c r="J128" s="0"/>
    </row>
    <row r="129" customFormat="false" ht="12.75" hidden="false" customHeight="false" outlineLevel="0" collapsed="false">
      <c r="A129" s="0"/>
      <c r="B129" s="0"/>
      <c r="C129" s="0"/>
      <c r="D129" s="0"/>
      <c r="E129" s="0"/>
      <c r="F129" s="0"/>
      <c r="G129" s="0"/>
      <c r="H129" s="0"/>
      <c r="I129" s="0"/>
      <c r="J129" s="0"/>
    </row>
    <row r="130" customFormat="false" ht="12.75" hidden="false" customHeight="false" outlineLevel="0" collapsed="false">
      <c r="A130" s="0"/>
      <c r="B130" s="0"/>
      <c r="C130" s="0"/>
      <c r="D130" s="0"/>
      <c r="E130" s="0"/>
      <c r="F130" s="0"/>
      <c r="G130" s="0"/>
      <c r="H130" s="0"/>
      <c r="I130" s="0"/>
      <c r="J130" s="0"/>
    </row>
    <row r="131" customFormat="false" ht="12.75" hidden="false" customHeight="false" outlineLevel="0" collapsed="false">
      <c r="A131" s="0"/>
      <c r="B131" s="0"/>
      <c r="C131" s="0"/>
      <c r="D131" s="0"/>
      <c r="E131" s="0"/>
      <c r="F131" s="0"/>
      <c r="G131" s="0"/>
      <c r="H131" s="0"/>
      <c r="I131" s="0"/>
      <c r="J131" s="0"/>
    </row>
    <row r="132" customFormat="false" ht="12.75" hidden="false" customHeight="false" outlineLevel="0" collapsed="false">
      <c r="A132" s="0"/>
      <c r="B132" s="0"/>
      <c r="C132" s="0"/>
      <c r="D132" s="0"/>
      <c r="E132" s="0"/>
      <c r="F132" s="0"/>
      <c r="G132" s="0"/>
      <c r="H132" s="0"/>
      <c r="I132" s="0"/>
      <c r="J132" s="0"/>
    </row>
  </sheetData>
  <sheetProtection sheet="true" objects="true" scenarios="true" selectLockedCells="true" autoFilter="false" selectUnlockedCells="true"/>
  <autoFilter ref="A3:J93">
    <filterColumn colId="2">
      <filters>
        <filter val="CZ"/>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9.0546875" defaultRowHeight="12.75" zeroHeight="false" outlineLevelRow="0" outlineLevelCol="0"/>
  <cols>
    <col collapsed="false" customWidth="true" hidden="false" outlineLevel="0" max="9" min="9" style="0" width="14.41"/>
    <col collapsed="false" customWidth="true" hidden="false" outlineLevel="0" max="10" min="10" style="0" width="8.7"/>
    <col collapsed="false" customWidth="true" hidden="false" outlineLevel="0" max="12" min="12" style="0" width="13.7"/>
  </cols>
  <sheetData>
    <row r="1" customFormat="false" ht="27" hidden="false" customHeight="false" outlineLevel="0" collapsed="false">
      <c r="A1" s="348" t="s">
        <v>350</v>
      </c>
      <c r="B1" s="348"/>
      <c r="C1" s="348"/>
      <c r="D1" s="348"/>
      <c r="E1" s="348"/>
      <c r="F1" s="348"/>
      <c r="G1" s="348"/>
      <c r="H1" s="348"/>
      <c r="I1" s="348"/>
      <c r="J1" s="348"/>
      <c r="K1" s="348"/>
      <c r="L1" s="348"/>
    </row>
    <row r="2" customFormat="false" ht="27" hidden="false" customHeight="false" outlineLevel="0" collapsed="false">
      <c r="A2" s="349" t="n">
        <v>79</v>
      </c>
      <c r="B2" s="350" t="s">
        <v>187</v>
      </c>
      <c r="C2" s="351" t="n">
        <v>10</v>
      </c>
      <c r="D2" s="350" t="s">
        <v>188</v>
      </c>
      <c r="E2" s="351" t="n">
        <v>6</v>
      </c>
      <c r="F2" s="352" t="s">
        <v>189</v>
      </c>
      <c r="G2" s="353"/>
      <c r="H2" s="354" t="s">
        <v>190</v>
      </c>
      <c r="I2" s="355" t="n">
        <f aca="false">A2*256+C2*16+E2</f>
        <v>20390</v>
      </c>
      <c r="J2" s="353"/>
      <c r="K2" s="356" t="s">
        <v>2</v>
      </c>
      <c r="L2" s="357" t="n">
        <f aca="false">I2/564.383</f>
        <v>36.1279485739294</v>
      </c>
    </row>
    <row r="3" customFormat="false" ht="27" hidden="false" customHeight="false" outlineLevel="0" collapsed="false">
      <c r="A3" s="358" t="n">
        <f aca="false">ROUNDDOWN(I3/256,0)</f>
        <v>4</v>
      </c>
      <c r="B3" s="350" t="s">
        <v>187</v>
      </c>
      <c r="C3" s="359" t="n">
        <f aca="false">ROUNDDOWN(MOD(I3,256)/16,0)</f>
        <v>14</v>
      </c>
      <c r="D3" s="350" t="s">
        <v>188</v>
      </c>
      <c r="E3" s="359" t="n">
        <f aca="false">I3-(A3*256+C3*16)</f>
        <v>8</v>
      </c>
      <c r="F3" s="352" t="s">
        <v>189</v>
      </c>
      <c r="G3" s="360"/>
      <c r="H3" s="354" t="s">
        <v>190</v>
      </c>
      <c r="I3" s="361" t="n">
        <v>1256</v>
      </c>
      <c r="J3" s="353"/>
      <c r="K3" s="356" t="s">
        <v>2</v>
      </c>
      <c r="L3" s="357" t="n">
        <f aca="false">I3/564.383</f>
        <v>2.22543910783989</v>
      </c>
    </row>
    <row r="4" customFormat="false" ht="27" hidden="false" customHeight="false" outlineLevel="0" collapsed="false">
      <c r="A4" s="362" t="n">
        <f aca="false">ROUNDDOWN(I4/256,0)</f>
        <v>26</v>
      </c>
      <c r="B4" s="363" t="s">
        <v>187</v>
      </c>
      <c r="C4" s="364" t="n">
        <f aca="false">ROUNDDOWN(MOD(I4,256)/16,0)</f>
        <v>11</v>
      </c>
      <c r="D4" s="363" t="s">
        <v>188</v>
      </c>
      <c r="E4" s="364" t="n">
        <f aca="false">I4-(A4*256+C4*16)</f>
        <v>9</v>
      </c>
      <c r="F4" s="365" t="s">
        <v>189</v>
      </c>
      <c r="G4" s="360"/>
      <c r="H4" s="354" t="s">
        <v>190</v>
      </c>
      <c r="I4" s="366" t="n">
        <f aca="false">ROUND(PRODUCT(L4,564.383),0)</f>
        <v>6841</v>
      </c>
      <c r="J4" s="360"/>
      <c r="K4" s="356" t="s">
        <v>2</v>
      </c>
      <c r="L4" s="367" t="n">
        <v>12.122</v>
      </c>
    </row>
    <row r="5" customFormat="false" ht="26.25" hidden="false" customHeight="false" outlineLevel="0" collapsed="false">
      <c r="G5" s="368"/>
    </row>
    <row r="6" customFormat="false" ht="25.5" hidden="false" customHeight="false" outlineLevel="0" collapsed="false">
      <c r="G6" s="368"/>
    </row>
  </sheetData>
  <sheetProtection sheet="true" password="c601" objects="true" scenarios="true"/>
  <mergeCells count="1">
    <mergeCell ref="A1:L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8.99"/>
    <col collapsed="false" customWidth="true" hidden="false" outlineLevel="0" max="3" min="3" style="0" width="19.14"/>
    <col collapsed="false" customWidth="true" hidden="false" outlineLevel="0" max="4" min="4" style="0" width="21.42"/>
    <col collapsed="false" customWidth="true" hidden="false" outlineLevel="0" max="5" min="5" style="0" width="19.41"/>
  </cols>
  <sheetData>
    <row r="1" customFormat="false" ht="24.75" hidden="false" customHeight="true" outlineLevel="0" collapsed="false">
      <c r="A1" s="369" t="s">
        <v>63</v>
      </c>
      <c r="B1" s="370" t="s">
        <v>65</v>
      </c>
      <c r="C1" s="371" t="s">
        <v>67</v>
      </c>
      <c r="D1" s="372" t="s">
        <v>64</v>
      </c>
      <c r="E1" s="373" t="s">
        <v>66</v>
      </c>
    </row>
    <row r="2" customFormat="false" ht="13.5" hidden="false" customHeight="false" outlineLevel="0" collapsed="false">
      <c r="A2" s="374"/>
      <c r="B2" s="374"/>
      <c r="C2" s="374"/>
      <c r="D2" s="374"/>
      <c r="E2" s="374"/>
    </row>
    <row r="3" customFormat="false" ht="12.75" hidden="false" customHeight="false" outlineLevel="0" collapsed="false">
      <c r="A3" s="374"/>
      <c r="B3" s="374"/>
      <c r="C3" s="374"/>
      <c r="D3" s="374"/>
      <c r="E3" s="374"/>
    </row>
    <row r="4" customFormat="false" ht="13.5" hidden="false" customHeight="false" outlineLevel="0" collapsed="false">
      <c r="A4" s="375" t="s">
        <v>192</v>
      </c>
      <c r="B4" s="375" t="s">
        <v>192</v>
      </c>
      <c r="C4" s="375" t="s">
        <v>192</v>
      </c>
      <c r="D4" s="375" t="s">
        <v>192</v>
      </c>
      <c r="E4" s="375" t="s">
        <v>192</v>
      </c>
    </row>
    <row r="5" customFormat="false" ht="13.5" hidden="false" customHeight="false" outlineLevel="0" collapsed="false">
      <c r="A5" s="376" t="s">
        <v>128</v>
      </c>
      <c r="B5" s="376" t="s">
        <v>244</v>
      </c>
      <c r="C5" s="376" t="s">
        <v>351</v>
      </c>
      <c r="D5" s="377" t="s">
        <v>120</v>
      </c>
      <c r="E5" s="376" t="s">
        <v>174</v>
      </c>
    </row>
    <row r="6" customFormat="false" ht="12.75" hidden="false" customHeight="false" outlineLevel="0" collapsed="false">
      <c r="A6" s="378" t="s">
        <v>143</v>
      </c>
      <c r="B6" s="378" t="s">
        <v>112</v>
      </c>
      <c r="C6" s="378" t="s">
        <v>352</v>
      </c>
      <c r="D6" s="379" t="s">
        <v>126</v>
      </c>
      <c r="E6" s="378" t="s">
        <v>148</v>
      </c>
    </row>
    <row r="7" customFormat="false" ht="12.75" hidden="false" customHeight="false" outlineLevel="0" collapsed="false">
      <c r="A7" s="378" t="s">
        <v>18</v>
      </c>
      <c r="B7" s="378" t="s">
        <v>238</v>
      </c>
      <c r="C7" s="378" t="s">
        <v>345</v>
      </c>
      <c r="D7" s="379" t="s">
        <v>283</v>
      </c>
      <c r="E7" s="380" t="s">
        <v>338</v>
      </c>
    </row>
    <row r="8" customFormat="false" ht="12.75" hidden="false" customHeight="false" outlineLevel="0" collapsed="false">
      <c r="A8" s="378" t="s">
        <v>151</v>
      </c>
      <c r="B8" s="378" t="s">
        <v>108</v>
      </c>
      <c r="C8" s="378" t="s">
        <v>335</v>
      </c>
      <c r="D8" s="381" t="s">
        <v>118</v>
      </c>
      <c r="E8" s="378" t="s">
        <v>353</v>
      </c>
    </row>
    <row r="9" customFormat="false" ht="12.75" hidden="false" customHeight="false" outlineLevel="0" collapsed="false">
      <c r="A9" s="378" t="s">
        <v>141</v>
      </c>
      <c r="B9" s="378" t="s">
        <v>94</v>
      </c>
      <c r="C9" s="378" t="s">
        <v>354</v>
      </c>
      <c r="D9" s="381" t="s">
        <v>259</v>
      </c>
      <c r="E9" s="378" t="s">
        <v>355</v>
      </c>
    </row>
    <row r="10" customFormat="false" ht="12.75" hidden="false" customHeight="false" outlineLevel="0" collapsed="false">
      <c r="A10" s="378" t="s">
        <v>20</v>
      </c>
      <c r="B10" s="378" t="s">
        <v>114</v>
      </c>
      <c r="C10" s="382" t="s">
        <v>356</v>
      </c>
      <c r="D10" s="381" t="s">
        <v>102</v>
      </c>
      <c r="E10" s="378" t="s">
        <v>182</v>
      </c>
    </row>
    <row r="11" customFormat="false" ht="12.75" hidden="false" customHeight="false" outlineLevel="0" collapsed="false">
      <c r="A11" s="378" t="s">
        <v>357</v>
      </c>
      <c r="B11" s="378" t="s">
        <v>216</v>
      </c>
      <c r="C11" s="378" t="s">
        <v>358</v>
      </c>
      <c r="D11" s="379" t="s">
        <v>235</v>
      </c>
      <c r="E11" s="378" t="s">
        <v>164</v>
      </c>
    </row>
    <row r="12" customFormat="false" ht="12.75" hidden="false" customHeight="false" outlineLevel="0" collapsed="false">
      <c r="A12" s="378" t="s">
        <v>160</v>
      </c>
      <c r="B12" s="378" t="s">
        <v>98</v>
      </c>
      <c r="C12" s="378" t="s">
        <v>326</v>
      </c>
      <c r="D12" s="383" t="s">
        <v>302</v>
      </c>
      <c r="E12" s="378" t="s">
        <v>156</v>
      </c>
    </row>
    <row r="13" customFormat="false" ht="12.75" hidden="false" customHeight="false" outlineLevel="0" collapsed="false">
      <c r="A13" s="378" t="s">
        <v>310</v>
      </c>
      <c r="B13" s="378" t="s">
        <v>280</v>
      </c>
      <c r="C13" s="378" t="s">
        <v>349</v>
      </c>
      <c r="D13" s="381" t="s">
        <v>122</v>
      </c>
      <c r="E13" s="378" t="s">
        <v>170</v>
      </c>
    </row>
    <row r="14" customFormat="false" ht="12.75" hidden="false" customHeight="false" outlineLevel="0" collapsed="false">
      <c r="A14" s="378" t="s">
        <v>359</v>
      </c>
      <c r="B14" s="378" t="s">
        <v>256</v>
      </c>
      <c r="C14" s="378" t="s">
        <v>360</v>
      </c>
      <c r="D14" s="381" t="s">
        <v>106</v>
      </c>
      <c r="E14" s="380" t="s">
        <v>361</v>
      </c>
    </row>
    <row r="15" customFormat="false" ht="12.75" hidden="false" customHeight="false" outlineLevel="0" collapsed="false">
      <c r="A15" s="378" t="s">
        <v>299</v>
      </c>
      <c r="B15" s="380" t="s">
        <v>100</v>
      </c>
      <c r="C15" s="378" t="s">
        <v>362</v>
      </c>
      <c r="D15" s="381" t="s">
        <v>241</v>
      </c>
      <c r="E15" s="380" t="s">
        <v>319</v>
      </c>
    </row>
    <row r="16" customFormat="false" ht="12.75" hidden="false" customHeight="false" outlineLevel="0" collapsed="false">
      <c r="A16" s="378" t="s">
        <v>28</v>
      </c>
      <c r="B16" s="378" t="s">
        <v>96</v>
      </c>
      <c r="C16" s="378" t="s">
        <v>139</v>
      </c>
      <c r="D16" s="381" t="s">
        <v>269</v>
      </c>
      <c r="E16" s="384" t="s">
        <v>166</v>
      </c>
    </row>
    <row r="17" customFormat="false" ht="12.75" hidden="false" customHeight="false" outlineLevel="0" collapsed="false">
      <c r="A17" s="378" t="s">
        <v>133</v>
      </c>
      <c r="B17" s="378" t="s">
        <v>247</v>
      </c>
      <c r="C17" s="378" t="s">
        <v>363</v>
      </c>
      <c r="D17" s="381" t="s">
        <v>131</v>
      </c>
      <c r="E17" s="385" t="s">
        <v>364</v>
      </c>
    </row>
    <row r="18" customFormat="false" ht="12.75" hidden="false" customHeight="false" outlineLevel="0" collapsed="false">
      <c r="A18" s="378" t="s">
        <v>292</v>
      </c>
      <c r="B18" s="378" t="s">
        <v>220</v>
      </c>
      <c r="C18" s="386" t="s">
        <v>146</v>
      </c>
      <c r="D18" s="383" t="s">
        <v>226</v>
      </c>
      <c r="E18" s="380" t="s">
        <v>322</v>
      </c>
    </row>
    <row r="19" customFormat="false" ht="12.75" hidden="false" customHeight="false" outlineLevel="0" collapsed="false">
      <c r="A19" s="378" t="s">
        <v>365</v>
      </c>
      <c r="B19" s="378" t="s">
        <v>110</v>
      </c>
      <c r="C19" s="378" t="s">
        <v>366</v>
      </c>
      <c r="D19" s="381" t="s">
        <v>253</v>
      </c>
      <c r="E19" s="378" t="s">
        <v>367</v>
      </c>
    </row>
    <row r="20" customFormat="false" ht="12.75" hidden="false" customHeight="false" outlineLevel="0" collapsed="false">
      <c r="A20" s="380" t="s">
        <v>32</v>
      </c>
      <c r="B20" s="378" t="s">
        <v>262</v>
      </c>
      <c r="C20" s="378" t="s">
        <v>180</v>
      </c>
      <c r="D20" s="381" t="s">
        <v>229</v>
      </c>
      <c r="E20" s="378" t="s">
        <v>347</v>
      </c>
    </row>
    <row r="21" customFormat="false" ht="12.75" hidden="false" customHeight="false" outlineLevel="0" collapsed="false">
      <c r="A21" s="378" t="s">
        <v>368</v>
      </c>
      <c r="B21" s="378" t="s">
        <v>104</v>
      </c>
      <c r="C21" s="382" t="s">
        <v>369</v>
      </c>
      <c r="D21" s="381" t="s">
        <v>90</v>
      </c>
      <c r="E21" s="378" t="s">
        <v>370</v>
      </c>
    </row>
    <row r="22" customFormat="false" ht="12.75" hidden="false" customHeight="false" outlineLevel="0" collapsed="false">
      <c r="A22" s="387" t="s">
        <v>371</v>
      </c>
      <c r="B22" s="378" t="s">
        <v>232</v>
      </c>
      <c r="C22" s="378" t="s">
        <v>372</v>
      </c>
      <c r="D22" s="381" t="s">
        <v>250</v>
      </c>
      <c r="E22" s="378" t="s">
        <v>178</v>
      </c>
    </row>
    <row r="23" customFormat="false" ht="12.75" hidden="false" customHeight="false" outlineLevel="0" collapsed="false">
      <c r="A23" s="388" t="s">
        <v>36</v>
      </c>
      <c r="B23" s="382" t="s">
        <v>124</v>
      </c>
      <c r="C23" s="378" t="s">
        <v>158</v>
      </c>
      <c r="D23" s="379" t="s">
        <v>116</v>
      </c>
      <c r="E23" s="380" t="s">
        <v>316</v>
      </c>
    </row>
    <row r="24" customFormat="false" ht="13.5" hidden="false" customHeight="false" outlineLevel="0" collapsed="false">
      <c r="A24" s="389" t="s">
        <v>37</v>
      </c>
      <c r="B24" s="390" t="s">
        <v>289</v>
      </c>
      <c r="C24" s="390" t="s">
        <v>137</v>
      </c>
      <c r="D24" s="391" t="s">
        <v>373</v>
      </c>
      <c r="E24" s="392" t="s">
        <v>374</v>
      </c>
    </row>
    <row r="25"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T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M93" activePane="bottomRight" state="frozen"/>
      <selection pane="topLeft" activeCell="A1" activeCellId="0" sqref="A1"/>
      <selection pane="topRight" activeCell="M1" activeCellId="0" sqref="M1"/>
      <selection pane="bottomLeft" activeCell="A93" activeCellId="0" sqref="A93"/>
      <selection pane="bottomRight" activeCell="M42" activeCellId="0" sqref="M4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4.28"/>
    <col collapsed="false" customWidth="true" hidden="false" outlineLevel="0" max="3" min="3" style="0" width="4.14"/>
    <col collapsed="false" customWidth="true" hidden="false" outlineLevel="0" max="4" min="4" style="0" width="3.85"/>
    <col collapsed="false" customWidth="true" hidden="false" outlineLevel="0" max="6" min="5" style="0" width="3.14"/>
    <col collapsed="false" customWidth="true" hidden="false" outlineLevel="0" max="7" min="7" style="0" width="3.56"/>
    <col collapsed="false" customWidth="true" hidden="false" outlineLevel="0" max="8" min="8" style="0" width="3.14"/>
    <col collapsed="false" customWidth="true" hidden="false" outlineLevel="0" max="9" min="9" style="0" width="3.28"/>
    <col collapsed="false" customWidth="true" hidden="false" outlineLevel="0" max="10" min="10" style="0" width="2.99"/>
    <col collapsed="false" customWidth="true" hidden="false" outlineLevel="0" max="12" min="11" style="0" width="2.84"/>
    <col collapsed="false" customWidth="true" hidden="false" outlineLevel="0" max="13" min="13" style="0" width="3.56"/>
    <col collapsed="false" customWidth="true" hidden="false" outlineLevel="0" max="14" min="14" style="0" width="3.42"/>
    <col collapsed="false" customWidth="true" hidden="false" outlineLevel="0" max="15" min="15" style="0" width="3.56"/>
    <col collapsed="false" customWidth="true" hidden="false" outlineLevel="0" max="16" min="16" style="0" width="3.42"/>
    <col collapsed="false" customWidth="true" hidden="false" outlineLevel="0" max="18" min="17" style="0" width="3.56"/>
    <col collapsed="false" customWidth="true" hidden="false" outlineLevel="0" max="19" min="19" style="0" width="3.42"/>
    <col collapsed="false" customWidth="true" hidden="false" outlineLevel="0" max="20" min="20" style="0" width="3.14"/>
  </cols>
  <sheetData>
    <row r="1" customFormat="false" ht="13.5" hidden="false" customHeight="false" outlineLevel="0" collapsed="false">
      <c r="B1" s="393" t="n">
        <v>1</v>
      </c>
      <c r="C1" s="393" t="n">
        <v>2</v>
      </c>
      <c r="D1" s="393" t="n">
        <v>3</v>
      </c>
      <c r="E1" s="393" t="n">
        <v>4</v>
      </c>
      <c r="F1" s="393" t="n">
        <v>5</v>
      </c>
      <c r="G1" s="393" t="n">
        <v>6</v>
      </c>
      <c r="H1" s="393" t="n">
        <v>7</v>
      </c>
      <c r="I1" s="393" t="n">
        <v>8</v>
      </c>
      <c r="J1" s="393" t="n">
        <v>9</v>
      </c>
      <c r="K1" s="393" t="n">
        <v>10</v>
      </c>
      <c r="L1" s="393" t="n">
        <v>11</v>
      </c>
      <c r="M1" s="393" t="n">
        <v>12</v>
      </c>
      <c r="N1" s="393" t="n">
        <v>13</v>
      </c>
      <c r="O1" s="393" t="n">
        <v>14</v>
      </c>
      <c r="P1" s="393" t="n">
        <v>15</v>
      </c>
      <c r="Q1" s="393" t="n">
        <v>16</v>
      </c>
      <c r="R1" s="393" t="n">
        <v>17</v>
      </c>
      <c r="S1" s="393" t="n">
        <v>18</v>
      </c>
      <c r="T1" s="394" t="n">
        <v>19</v>
      </c>
    </row>
    <row r="2" customFormat="false" ht="19.5" hidden="false" customHeight="false" outlineLevel="0" collapsed="false">
      <c r="A2" s="395" t="s">
        <v>63</v>
      </c>
      <c r="B2" s="396"/>
      <c r="C2" s="397"/>
      <c r="D2" s="397"/>
      <c r="E2" s="397"/>
      <c r="F2" s="397"/>
      <c r="G2" s="397"/>
      <c r="H2" s="397"/>
      <c r="I2" s="397"/>
      <c r="J2" s="397"/>
      <c r="K2" s="397"/>
      <c r="L2" s="397"/>
      <c r="M2" s="397"/>
      <c r="N2" s="397"/>
      <c r="O2" s="397"/>
      <c r="P2" s="397"/>
      <c r="Q2" s="397"/>
      <c r="R2" s="397"/>
      <c r="S2" s="397"/>
      <c r="T2" s="398"/>
    </row>
    <row r="3" customFormat="false" ht="14.25" hidden="false" customHeight="false" outlineLevel="0" collapsed="false">
      <c r="A3" s="399" t="s">
        <v>192</v>
      </c>
      <c r="B3" s="400"/>
      <c r="C3" s="401"/>
      <c r="D3" s="401"/>
      <c r="E3" s="401"/>
      <c r="F3" s="401"/>
      <c r="G3" s="401"/>
      <c r="H3" s="401"/>
      <c r="I3" s="401"/>
      <c r="J3" s="401"/>
      <c r="K3" s="401"/>
      <c r="L3" s="401"/>
      <c r="M3" s="401"/>
      <c r="N3" s="401"/>
      <c r="O3" s="401"/>
      <c r="P3" s="401"/>
      <c r="Q3" s="401"/>
      <c r="R3" s="401"/>
      <c r="S3" s="401"/>
      <c r="T3" s="402"/>
    </row>
    <row r="4" customFormat="false" ht="14.25" hidden="false" customHeight="false" outlineLevel="0" collapsed="false">
      <c r="A4" s="403" t="s">
        <v>128</v>
      </c>
      <c r="B4" s="404"/>
      <c r="C4" s="404"/>
      <c r="D4" s="404"/>
      <c r="E4" s="404"/>
      <c r="F4" s="404"/>
      <c r="G4" s="404"/>
      <c r="H4" s="405"/>
      <c r="I4" s="404"/>
      <c r="J4" s="404"/>
      <c r="K4" s="404"/>
      <c r="L4" s="404"/>
      <c r="M4" s="404"/>
      <c r="N4" s="404"/>
      <c r="O4" s="404"/>
      <c r="P4" s="404"/>
      <c r="Q4" s="404"/>
      <c r="R4" s="404"/>
      <c r="S4" s="404"/>
      <c r="T4" s="404"/>
    </row>
    <row r="5" customFormat="false" ht="13.5" hidden="false" customHeight="false" outlineLevel="0" collapsed="false">
      <c r="A5" s="406" t="s">
        <v>143</v>
      </c>
      <c r="B5" s="404"/>
      <c r="C5" s="404"/>
      <c r="D5" s="404"/>
      <c r="E5" s="404"/>
      <c r="F5" s="404"/>
      <c r="G5" s="404"/>
      <c r="H5" s="404"/>
      <c r="I5" s="404"/>
      <c r="J5" s="404"/>
      <c r="K5" s="404"/>
      <c r="L5" s="404"/>
      <c r="M5" s="404"/>
      <c r="N5" s="404"/>
      <c r="O5" s="404"/>
      <c r="P5" s="404"/>
      <c r="Q5" s="404"/>
      <c r="R5" s="404"/>
      <c r="S5" s="404"/>
      <c r="T5" s="404"/>
    </row>
    <row r="6" customFormat="false" ht="13.5" hidden="false" customHeight="false" outlineLevel="0" collapsed="false">
      <c r="A6" s="406" t="s">
        <v>18</v>
      </c>
      <c r="B6" s="404"/>
      <c r="C6" s="404"/>
      <c r="D6" s="404"/>
      <c r="E6" s="404"/>
      <c r="F6" s="404"/>
      <c r="G6" s="404"/>
      <c r="H6" s="404"/>
      <c r="I6" s="404"/>
      <c r="J6" s="404"/>
      <c r="K6" s="404"/>
      <c r="L6" s="404"/>
      <c r="M6" s="404"/>
      <c r="N6" s="407"/>
      <c r="O6" s="404"/>
      <c r="P6" s="404"/>
      <c r="Q6" s="404"/>
      <c r="R6" s="404"/>
      <c r="S6" s="404"/>
      <c r="T6" s="404"/>
    </row>
    <row r="7" customFormat="false" ht="13.5" hidden="false" customHeight="false" outlineLevel="0" collapsed="false">
      <c r="A7" s="406" t="s">
        <v>151</v>
      </c>
      <c r="B7" s="404"/>
      <c r="C7" s="404"/>
      <c r="D7" s="404"/>
      <c r="E7" s="405"/>
      <c r="F7" s="405"/>
      <c r="G7" s="405"/>
      <c r="H7" s="408"/>
      <c r="I7" s="404"/>
      <c r="J7" s="404"/>
      <c r="K7" s="404"/>
      <c r="L7" s="404"/>
      <c r="M7" s="405"/>
      <c r="N7" s="404"/>
      <c r="O7" s="404"/>
      <c r="P7" s="404"/>
      <c r="Q7" s="404"/>
      <c r="R7" s="404"/>
      <c r="S7" s="404"/>
      <c r="T7" s="404"/>
    </row>
    <row r="8" customFormat="false" ht="13.5" hidden="false" customHeight="false" outlineLevel="0" collapsed="false">
      <c r="A8" s="406" t="s">
        <v>141</v>
      </c>
      <c r="B8" s="404"/>
      <c r="C8" s="404"/>
      <c r="D8" s="404"/>
      <c r="E8" s="404"/>
      <c r="F8" s="404"/>
      <c r="G8" s="404"/>
      <c r="H8" s="404"/>
      <c r="I8" s="404"/>
      <c r="J8" s="404"/>
      <c r="K8" s="404"/>
      <c r="L8" s="404"/>
      <c r="M8" s="404"/>
      <c r="N8" s="404"/>
      <c r="O8" s="404"/>
      <c r="P8" s="404"/>
      <c r="Q8" s="404"/>
      <c r="R8" s="404"/>
      <c r="S8" s="404"/>
      <c r="T8" s="404"/>
    </row>
    <row r="9" customFormat="false" ht="13.5" hidden="false" customHeight="false" outlineLevel="0" collapsed="false">
      <c r="A9" s="406" t="s">
        <v>20</v>
      </c>
      <c r="B9" s="404"/>
      <c r="C9" s="404"/>
      <c r="D9" s="404"/>
      <c r="E9" s="404"/>
      <c r="F9" s="405"/>
      <c r="G9" s="404"/>
      <c r="H9" s="404"/>
      <c r="I9" s="404"/>
      <c r="J9" s="404"/>
      <c r="K9" s="404"/>
      <c r="L9" s="404"/>
      <c r="M9" s="404"/>
      <c r="N9" s="404"/>
      <c r="O9" s="404"/>
      <c r="P9" s="404"/>
      <c r="Q9" s="404"/>
      <c r="R9" s="404"/>
      <c r="S9" s="404"/>
      <c r="T9" s="404"/>
    </row>
    <row r="10" customFormat="false" ht="13.5" hidden="false" customHeight="false" outlineLevel="0" collapsed="false">
      <c r="A10" s="406" t="s">
        <v>357</v>
      </c>
      <c r="B10" s="404"/>
      <c r="C10" s="404"/>
      <c r="D10" s="404"/>
      <c r="E10" s="404"/>
      <c r="F10" s="404"/>
      <c r="G10" s="404"/>
      <c r="H10" s="404"/>
      <c r="I10" s="404"/>
      <c r="J10" s="404"/>
      <c r="K10" s="404"/>
      <c r="L10" s="404"/>
      <c r="M10" s="404"/>
      <c r="N10" s="404"/>
      <c r="O10" s="404"/>
      <c r="P10" s="404"/>
      <c r="Q10" s="404"/>
      <c r="R10" s="404"/>
      <c r="S10" s="404"/>
      <c r="T10" s="404"/>
    </row>
    <row r="11" customFormat="false" ht="13.5" hidden="false" customHeight="false" outlineLevel="0" collapsed="false">
      <c r="A11" s="406" t="s">
        <v>160</v>
      </c>
      <c r="B11" s="404"/>
      <c r="C11" s="404"/>
      <c r="D11" s="404"/>
      <c r="E11" s="404"/>
      <c r="F11" s="404"/>
      <c r="G11" s="404"/>
      <c r="H11" s="404"/>
      <c r="I11" s="404"/>
      <c r="J11" s="404"/>
      <c r="K11" s="404"/>
      <c r="L11" s="404"/>
      <c r="M11" s="405"/>
      <c r="N11" s="404"/>
      <c r="O11" s="404"/>
      <c r="P11" s="404"/>
      <c r="Q11" s="404"/>
      <c r="R11" s="404"/>
      <c r="S11" s="404"/>
      <c r="T11" s="404"/>
    </row>
    <row r="12" customFormat="false" ht="13.5" hidden="false" customHeight="false" outlineLevel="0" collapsed="false">
      <c r="A12" s="406" t="s">
        <v>310</v>
      </c>
      <c r="B12" s="404"/>
      <c r="C12" s="404"/>
      <c r="D12" s="404"/>
      <c r="E12" s="404"/>
      <c r="F12" s="404"/>
      <c r="G12" s="404"/>
      <c r="H12" s="404"/>
      <c r="I12" s="404"/>
      <c r="J12" s="404"/>
      <c r="K12" s="404"/>
      <c r="L12" s="404"/>
      <c r="M12" s="404"/>
      <c r="N12" s="404"/>
      <c r="O12" s="404"/>
      <c r="P12" s="404"/>
      <c r="Q12" s="404"/>
      <c r="R12" s="404"/>
      <c r="S12" s="404"/>
      <c r="T12" s="404"/>
    </row>
    <row r="13" customFormat="false" ht="13.5" hidden="false" customHeight="false" outlineLevel="0" collapsed="false">
      <c r="A13" s="406" t="s">
        <v>359</v>
      </c>
      <c r="B13" s="404"/>
      <c r="C13" s="404"/>
      <c r="D13" s="404"/>
      <c r="E13" s="404"/>
      <c r="F13" s="404"/>
      <c r="G13" s="404"/>
      <c r="H13" s="404"/>
      <c r="I13" s="404"/>
      <c r="J13" s="404"/>
      <c r="K13" s="404"/>
      <c r="L13" s="404"/>
      <c r="M13" s="404"/>
      <c r="N13" s="404"/>
      <c r="O13" s="404"/>
      <c r="P13" s="404"/>
      <c r="Q13" s="404"/>
      <c r="R13" s="404"/>
      <c r="S13" s="404"/>
      <c r="T13" s="404"/>
    </row>
    <row r="14" customFormat="false" ht="13.5" hidden="false" customHeight="false" outlineLevel="0" collapsed="false">
      <c r="A14" s="406" t="s">
        <v>299</v>
      </c>
      <c r="B14" s="404"/>
      <c r="C14" s="404"/>
      <c r="D14" s="404"/>
      <c r="E14" s="404"/>
      <c r="F14" s="404"/>
      <c r="G14" s="404"/>
      <c r="H14" s="404"/>
      <c r="I14" s="404"/>
      <c r="J14" s="404"/>
      <c r="K14" s="405"/>
      <c r="L14" s="404"/>
      <c r="M14" s="404"/>
      <c r="N14" s="404"/>
      <c r="O14" s="404"/>
      <c r="P14" s="404"/>
      <c r="Q14" s="404"/>
      <c r="R14" s="404"/>
      <c r="S14" s="404"/>
      <c r="T14" s="404"/>
    </row>
    <row r="15" customFormat="false" ht="13.5" hidden="false" customHeight="false" outlineLevel="0" collapsed="false">
      <c r="A15" s="406" t="s">
        <v>28</v>
      </c>
      <c r="B15" s="404"/>
      <c r="C15" s="404"/>
      <c r="D15" s="404"/>
      <c r="E15" s="404"/>
      <c r="F15" s="404"/>
      <c r="G15" s="404"/>
      <c r="H15" s="404"/>
      <c r="I15" s="404"/>
      <c r="J15" s="404"/>
      <c r="K15" s="404"/>
      <c r="L15" s="404"/>
      <c r="M15" s="404"/>
      <c r="N15" s="404"/>
      <c r="O15" s="404"/>
      <c r="P15" s="404"/>
      <c r="Q15" s="404"/>
      <c r="R15" s="404"/>
      <c r="S15" s="404"/>
      <c r="T15" s="404"/>
    </row>
    <row r="16" customFormat="false" ht="13.5" hidden="false" customHeight="false" outlineLevel="0" collapsed="false">
      <c r="A16" s="406" t="s">
        <v>133</v>
      </c>
      <c r="B16" s="404"/>
      <c r="C16" s="404"/>
      <c r="D16" s="404"/>
      <c r="E16" s="404"/>
      <c r="F16" s="404"/>
      <c r="G16" s="404"/>
      <c r="H16" s="404"/>
      <c r="I16" s="405"/>
      <c r="J16" s="404"/>
      <c r="K16" s="404"/>
      <c r="L16" s="404"/>
      <c r="M16" s="405"/>
      <c r="N16" s="404"/>
      <c r="O16" s="404"/>
      <c r="P16" s="404"/>
      <c r="Q16" s="404"/>
      <c r="R16" s="404"/>
      <c r="S16" s="404"/>
      <c r="T16" s="404"/>
    </row>
    <row r="17" customFormat="false" ht="13.5" hidden="false" customHeight="false" outlineLevel="0" collapsed="false">
      <c r="A17" s="406" t="s">
        <v>292</v>
      </c>
      <c r="B17" s="404"/>
      <c r="C17" s="404"/>
      <c r="D17" s="404"/>
      <c r="E17" s="404"/>
      <c r="F17" s="404"/>
      <c r="G17" s="404"/>
      <c r="H17" s="404"/>
      <c r="I17" s="404"/>
      <c r="J17" s="404"/>
      <c r="K17" s="404"/>
      <c r="L17" s="404"/>
      <c r="M17" s="404"/>
      <c r="N17" s="404"/>
      <c r="O17" s="404"/>
      <c r="P17" s="404"/>
      <c r="Q17" s="404"/>
      <c r="R17" s="404"/>
      <c r="S17" s="404"/>
      <c r="T17" s="404"/>
    </row>
    <row r="18" customFormat="false" ht="13.5" hidden="false" customHeight="false" outlineLevel="0" collapsed="false">
      <c r="A18" s="406" t="s">
        <v>365</v>
      </c>
      <c r="B18" s="404"/>
      <c r="C18" s="404"/>
      <c r="D18" s="404"/>
      <c r="E18" s="404"/>
      <c r="F18" s="404"/>
      <c r="G18" s="404"/>
      <c r="H18" s="404"/>
      <c r="I18" s="404"/>
      <c r="J18" s="404"/>
      <c r="K18" s="404"/>
      <c r="L18" s="404"/>
      <c r="M18" s="404"/>
      <c r="N18" s="404"/>
      <c r="O18" s="404"/>
      <c r="P18" s="404"/>
      <c r="Q18" s="404"/>
      <c r="R18" s="404"/>
      <c r="S18" s="404"/>
      <c r="T18" s="404"/>
    </row>
    <row r="19" customFormat="false" ht="13.5" hidden="false" customHeight="false" outlineLevel="0" collapsed="false">
      <c r="A19" s="409" t="s">
        <v>32</v>
      </c>
      <c r="B19" s="404"/>
      <c r="C19" s="404"/>
      <c r="D19" s="404"/>
      <c r="E19" s="404"/>
      <c r="F19" s="404"/>
      <c r="G19" s="404"/>
      <c r="H19" s="404"/>
      <c r="I19" s="405"/>
      <c r="J19" s="405"/>
      <c r="K19" s="404"/>
      <c r="L19" s="404"/>
      <c r="M19" s="404"/>
      <c r="N19" s="404"/>
      <c r="O19" s="404"/>
      <c r="P19" s="404"/>
      <c r="Q19" s="404"/>
      <c r="R19" s="404"/>
      <c r="S19" s="404"/>
      <c r="T19" s="404"/>
    </row>
    <row r="20" customFormat="false" ht="13.5" hidden="false" customHeight="false" outlineLevel="0" collapsed="false">
      <c r="A20" s="406" t="s">
        <v>368</v>
      </c>
      <c r="B20" s="404"/>
      <c r="C20" s="404"/>
      <c r="D20" s="404"/>
      <c r="E20" s="404"/>
      <c r="F20" s="404"/>
      <c r="G20" s="404"/>
      <c r="H20" s="404"/>
      <c r="I20" s="404"/>
      <c r="J20" s="404"/>
      <c r="K20" s="404"/>
      <c r="L20" s="404"/>
      <c r="M20" s="404"/>
      <c r="N20" s="404"/>
      <c r="O20" s="404"/>
      <c r="P20" s="404"/>
      <c r="Q20" s="404"/>
      <c r="R20" s="404"/>
      <c r="S20" s="404"/>
      <c r="T20" s="404"/>
    </row>
    <row r="21" customFormat="false" ht="13.5" hidden="false" customHeight="false" outlineLevel="0" collapsed="false">
      <c r="A21" s="410" t="s">
        <v>371</v>
      </c>
      <c r="B21" s="404"/>
      <c r="C21" s="404"/>
      <c r="D21" s="404"/>
      <c r="E21" s="404"/>
      <c r="F21" s="404"/>
      <c r="G21" s="404"/>
      <c r="H21" s="404"/>
      <c r="I21" s="404"/>
      <c r="J21" s="404"/>
      <c r="K21" s="405"/>
      <c r="L21" s="405"/>
      <c r="M21" s="404"/>
      <c r="N21" s="404"/>
      <c r="O21" s="404"/>
      <c r="P21" s="404"/>
      <c r="Q21" s="404"/>
      <c r="R21" s="404"/>
      <c r="S21" s="404"/>
      <c r="T21" s="404"/>
    </row>
    <row r="22" customFormat="false" ht="13.5" hidden="false" customHeight="false" outlineLevel="0" collapsed="false">
      <c r="A22" s="411" t="s">
        <v>36</v>
      </c>
      <c r="B22" s="404"/>
      <c r="C22" s="404"/>
      <c r="D22" s="404"/>
      <c r="E22" s="404"/>
      <c r="F22" s="404"/>
      <c r="G22" s="404"/>
      <c r="H22" s="404"/>
      <c r="I22" s="404"/>
      <c r="J22" s="404"/>
      <c r="K22" s="404"/>
      <c r="L22" s="404"/>
      <c r="M22" s="404"/>
      <c r="N22" s="404"/>
      <c r="O22" s="404"/>
      <c r="P22" s="404"/>
      <c r="Q22" s="404"/>
      <c r="R22" s="404"/>
      <c r="S22" s="404"/>
      <c r="T22" s="404"/>
    </row>
    <row r="23" customFormat="false" ht="13.5" hidden="false" customHeight="false" outlineLevel="0" collapsed="false">
      <c r="A23" s="412" t="s">
        <v>37</v>
      </c>
      <c r="B23" s="404"/>
      <c r="C23" s="404"/>
      <c r="D23" s="404"/>
      <c r="E23" s="404"/>
      <c r="F23" s="404"/>
      <c r="G23" s="404"/>
      <c r="H23" s="404"/>
      <c r="I23" s="404"/>
      <c r="J23" s="404"/>
      <c r="K23" s="404"/>
      <c r="L23" s="404"/>
      <c r="M23" s="405"/>
      <c r="N23" s="404"/>
      <c r="O23" s="404"/>
      <c r="P23" s="404"/>
      <c r="Q23" s="404"/>
      <c r="R23" s="404"/>
      <c r="S23" s="404"/>
      <c r="T23" s="404"/>
    </row>
    <row r="24" customFormat="false" ht="19.5" hidden="false" customHeight="false" outlineLevel="0" collapsed="false">
      <c r="A24" s="413" t="s">
        <v>65</v>
      </c>
      <c r="B24" s="396"/>
      <c r="C24" s="397"/>
      <c r="D24" s="397"/>
      <c r="E24" s="397"/>
      <c r="F24" s="397"/>
      <c r="G24" s="397"/>
      <c r="H24" s="397"/>
      <c r="I24" s="397"/>
      <c r="J24" s="397"/>
      <c r="K24" s="397"/>
      <c r="L24" s="397"/>
      <c r="M24" s="397"/>
      <c r="N24" s="397"/>
      <c r="O24" s="397"/>
      <c r="P24" s="397"/>
      <c r="Q24" s="397"/>
      <c r="R24" s="397"/>
      <c r="S24" s="397"/>
      <c r="T24" s="398"/>
    </row>
    <row r="25" customFormat="false" ht="14.25" hidden="false" customHeight="false" outlineLevel="0" collapsed="false">
      <c r="A25" s="399" t="s">
        <v>192</v>
      </c>
      <c r="B25" s="400"/>
      <c r="C25" s="401"/>
      <c r="D25" s="401"/>
      <c r="E25" s="401"/>
      <c r="F25" s="401"/>
      <c r="G25" s="401"/>
      <c r="H25" s="401"/>
      <c r="I25" s="401"/>
      <c r="J25" s="401"/>
      <c r="K25" s="401"/>
      <c r="L25" s="401"/>
      <c r="M25" s="401"/>
      <c r="N25" s="401"/>
      <c r="O25" s="401"/>
      <c r="P25" s="401"/>
      <c r="Q25" s="401"/>
      <c r="R25" s="401"/>
      <c r="S25" s="401"/>
      <c r="T25" s="402"/>
    </row>
    <row r="26" customFormat="false" ht="14.25" hidden="false" customHeight="false" outlineLevel="0" collapsed="false">
      <c r="A26" s="403" t="s">
        <v>244</v>
      </c>
      <c r="B26" s="404"/>
      <c r="C26" s="404"/>
      <c r="D26" s="404"/>
      <c r="E26" s="404"/>
      <c r="F26" s="404"/>
      <c r="G26" s="404"/>
      <c r="H26" s="404"/>
      <c r="I26" s="404"/>
      <c r="J26" s="404"/>
      <c r="K26" s="404"/>
      <c r="L26" s="404"/>
      <c r="M26" s="404"/>
      <c r="N26" s="404"/>
      <c r="O26" s="404"/>
      <c r="P26" s="404"/>
      <c r="Q26" s="404"/>
      <c r="R26" s="404"/>
      <c r="S26" s="404"/>
      <c r="T26" s="404"/>
    </row>
    <row r="27" customFormat="false" ht="13.5" hidden="false" customHeight="false" outlineLevel="0" collapsed="false">
      <c r="A27" s="406" t="s">
        <v>112</v>
      </c>
      <c r="B27" s="404"/>
      <c r="C27" s="404"/>
      <c r="D27" s="404"/>
      <c r="E27" s="404"/>
      <c r="F27" s="404"/>
      <c r="G27" s="404"/>
      <c r="H27" s="404"/>
      <c r="I27" s="404"/>
      <c r="J27" s="404"/>
      <c r="K27" s="404"/>
      <c r="L27" s="405"/>
      <c r="M27" s="405"/>
      <c r="N27" s="404"/>
      <c r="O27" s="404"/>
      <c r="P27" s="404"/>
      <c r="Q27" s="404"/>
      <c r="R27" s="404"/>
      <c r="S27" s="404"/>
      <c r="T27" s="404"/>
    </row>
    <row r="28" customFormat="false" ht="13.5" hidden="false" customHeight="false" outlineLevel="0" collapsed="false">
      <c r="A28" s="406" t="s">
        <v>238</v>
      </c>
      <c r="B28" s="404"/>
      <c r="C28" s="404"/>
      <c r="D28" s="404"/>
      <c r="E28" s="404"/>
      <c r="F28" s="404"/>
      <c r="G28" s="404"/>
      <c r="H28" s="404"/>
      <c r="I28" s="405"/>
      <c r="J28" s="404"/>
      <c r="K28" s="404"/>
      <c r="L28" s="404"/>
      <c r="M28" s="404"/>
      <c r="N28" s="404"/>
      <c r="O28" s="404"/>
      <c r="P28" s="404"/>
      <c r="Q28" s="404"/>
      <c r="R28" s="404"/>
      <c r="S28" s="404"/>
      <c r="T28" s="404"/>
    </row>
    <row r="29" customFormat="false" ht="13.5" hidden="false" customHeight="false" outlineLevel="0" collapsed="false">
      <c r="A29" s="406" t="s">
        <v>108</v>
      </c>
      <c r="B29" s="404"/>
      <c r="C29" s="404"/>
      <c r="D29" s="404"/>
      <c r="E29" s="404"/>
      <c r="F29" s="404"/>
      <c r="G29" s="404"/>
      <c r="H29" s="405"/>
      <c r="I29" s="404"/>
      <c r="J29" s="404"/>
      <c r="K29" s="405"/>
      <c r="L29" s="404"/>
      <c r="M29" s="404"/>
      <c r="N29" s="404"/>
      <c r="O29" s="404"/>
      <c r="P29" s="404"/>
      <c r="Q29" s="404"/>
      <c r="R29" s="404"/>
      <c r="S29" s="404"/>
      <c r="T29" s="404"/>
    </row>
    <row r="30" customFormat="false" ht="13.5" hidden="false" customHeight="false" outlineLevel="0" collapsed="false">
      <c r="A30" s="406" t="s">
        <v>94</v>
      </c>
      <c r="B30" s="404"/>
      <c r="C30" s="404"/>
      <c r="D30" s="404"/>
      <c r="E30" s="404"/>
      <c r="F30" s="404"/>
      <c r="G30" s="404"/>
      <c r="H30" s="404"/>
      <c r="I30" s="404"/>
      <c r="J30" s="404"/>
      <c r="K30" s="405"/>
      <c r="L30" s="404"/>
      <c r="M30" s="404"/>
      <c r="N30" s="404"/>
      <c r="O30" s="404"/>
      <c r="P30" s="404"/>
      <c r="Q30" s="404"/>
      <c r="R30" s="404"/>
      <c r="S30" s="404"/>
      <c r="T30" s="404"/>
    </row>
    <row r="31" customFormat="false" ht="13.5" hidden="false" customHeight="false" outlineLevel="0" collapsed="false">
      <c r="A31" s="406" t="s">
        <v>114</v>
      </c>
      <c r="B31" s="404"/>
      <c r="C31" s="404"/>
      <c r="D31" s="404"/>
      <c r="E31" s="404"/>
      <c r="F31" s="404"/>
      <c r="G31" s="404"/>
      <c r="H31" s="404"/>
      <c r="I31" s="405"/>
      <c r="J31" s="404"/>
      <c r="K31" s="404"/>
      <c r="L31" s="404"/>
      <c r="M31" s="404"/>
      <c r="N31" s="404"/>
      <c r="O31" s="404"/>
      <c r="P31" s="404"/>
      <c r="Q31" s="404"/>
      <c r="R31" s="404"/>
      <c r="S31" s="404"/>
      <c r="T31" s="404"/>
    </row>
    <row r="32" customFormat="false" ht="13.5" hidden="false" customHeight="false" outlineLevel="0" collapsed="false">
      <c r="A32" s="406" t="s">
        <v>216</v>
      </c>
      <c r="B32" s="404"/>
      <c r="C32" s="404"/>
      <c r="D32" s="404"/>
      <c r="E32" s="404"/>
      <c r="F32" s="404"/>
      <c r="G32" s="404"/>
      <c r="H32" s="404"/>
      <c r="I32" s="404"/>
      <c r="J32" s="404"/>
      <c r="K32" s="404"/>
      <c r="L32" s="404"/>
      <c r="M32" s="404"/>
      <c r="N32" s="404"/>
      <c r="O32" s="404"/>
      <c r="P32" s="404"/>
      <c r="Q32" s="404"/>
      <c r="R32" s="404"/>
      <c r="S32" s="404"/>
      <c r="T32" s="404"/>
    </row>
    <row r="33" customFormat="false" ht="13.5" hidden="false" customHeight="false" outlineLevel="0" collapsed="false">
      <c r="A33" s="406" t="s">
        <v>98</v>
      </c>
      <c r="B33" s="404"/>
      <c r="C33" s="404"/>
      <c r="D33" s="404"/>
      <c r="E33" s="404"/>
      <c r="F33" s="404"/>
      <c r="G33" s="404"/>
      <c r="H33" s="405"/>
      <c r="I33" s="404"/>
      <c r="J33" s="404"/>
      <c r="K33" s="405"/>
      <c r="L33" s="404"/>
      <c r="M33" s="404"/>
      <c r="N33" s="404"/>
      <c r="O33" s="404"/>
      <c r="P33" s="404"/>
      <c r="Q33" s="404"/>
      <c r="R33" s="404"/>
      <c r="S33" s="404"/>
      <c r="T33" s="404"/>
    </row>
    <row r="34" customFormat="false" ht="13.5" hidden="false" customHeight="false" outlineLevel="0" collapsed="false">
      <c r="A34" s="406" t="s">
        <v>280</v>
      </c>
      <c r="B34" s="404"/>
      <c r="C34" s="404"/>
      <c r="D34" s="404"/>
      <c r="E34" s="404"/>
      <c r="F34" s="404"/>
      <c r="G34" s="405"/>
      <c r="H34" s="404"/>
      <c r="I34" s="404"/>
      <c r="J34" s="404"/>
      <c r="K34" s="404"/>
      <c r="L34" s="404"/>
      <c r="M34" s="404"/>
      <c r="N34" s="404"/>
      <c r="O34" s="404"/>
      <c r="P34" s="404"/>
      <c r="Q34" s="404"/>
      <c r="R34" s="404"/>
      <c r="S34" s="404"/>
      <c r="T34" s="404"/>
    </row>
    <row r="35" customFormat="false" ht="13.5" hidden="false" customHeight="false" outlineLevel="0" collapsed="false">
      <c r="A35" s="406" t="s">
        <v>256</v>
      </c>
      <c r="B35" s="404"/>
      <c r="C35" s="404"/>
      <c r="D35" s="404"/>
      <c r="E35" s="404"/>
      <c r="F35" s="404"/>
      <c r="G35" s="404"/>
      <c r="H35" s="405"/>
      <c r="I35" s="404"/>
      <c r="J35" s="404"/>
      <c r="K35" s="404"/>
      <c r="L35" s="405"/>
      <c r="M35" s="405"/>
      <c r="N35" s="404"/>
      <c r="O35" s="404"/>
      <c r="P35" s="404"/>
      <c r="Q35" s="404"/>
      <c r="R35" s="404"/>
      <c r="S35" s="404"/>
      <c r="T35" s="404"/>
    </row>
    <row r="36" customFormat="false" ht="13.5" hidden="false" customHeight="false" outlineLevel="0" collapsed="false">
      <c r="A36" s="409" t="s">
        <v>100</v>
      </c>
      <c r="B36" s="404"/>
      <c r="C36" s="404"/>
      <c r="D36" s="404"/>
      <c r="E36" s="404"/>
      <c r="F36" s="404"/>
      <c r="G36" s="404"/>
      <c r="H36" s="404"/>
      <c r="I36" s="404"/>
      <c r="J36" s="405"/>
      <c r="K36" s="404"/>
      <c r="L36" s="404"/>
      <c r="M36" s="404"/>
      <c r="N36" s="404"/>
      <c r="O36" s="404"/>
      <c r="P36" s="404"/>
      <c r="Q36" s="404"/>
      <c r="R36" s="404"/>
      <c r="S36" s="404"/>
      <c r="T36" s="404"/>
    </row>
    <row r="37" customFormat="false" ht="13.5" hidden="false" customHeight="false" outlineLevel="0" collapsed="false">
      <c r="A37" s="406" t="s">
        <v>96</v>
      </c>
      <c r="B37" s="404"/>
      <c r="C37" s="404"/>
      <c r="D37" s="404"/>
      <c r="E37" s="404"/>
      <c r="F37" s="404"/>
      <c r="G37" s="404"/>
      <c r="H37" s="404"/>
      <c r="I37" s="404"/>
      <c r="J37" s="404"/>
      <c r="K37" s="404"/>
      <c r="L37" s="404"/>
      <c r="M37" s="404"/>
      <c r="N37" s="404"/>
      <c r="O37" s="404"/>
      <c r="P37" s="404"/>
      <c r="Q37" s="404"/>
      <c r="R37" s="404"/>
      <c r="S37" s="404"/>
      <c r="T37" s="404"/>
    </row>
    <row r="38" customFormat="false" ht="13.5" hidden="false" customHeight="false" outlineLevel="0" collapsed="false">
      <c r="A38" s="406" t="s">
        <v>247</v>
      </c>
      <c r="B38" s="404"/>
      <c r="C38" s="404"/>
      <c r="D38" s="404"/>
      <c r="E38" s="404"/>
      <c r="F38" s="404"/>
      <c r="G38" s="404"/>
      <c r="H38" s="405"/>
      <c r="I38" s="405"/>
      <c r="J38" s="404"/>
      <c r="K38" s="404"/>
      <c r="L38" s="405"/>
      <c r="M38" s="404"/>
      <c r="N38" s="404"/>
      <c r="O38" s="404"/>
      <c r="P38" s="404"/>
      <c r="Q38" s="404"/>
      <c r="R38" s="404"/>
      <c r="S38" s="404"/>
      <c r="T38" s="404"/>
    </row>
    <row r="39" customFormat="false" ht="13.5" hidden="false" customHeight="false" outlineLevel="0" collapsed="false">
      <c r="A39" s="406" t="s">
        <v>220</v>
      </c>
      <c r="B39" s="404"/>
      <c r="C39" s="404"/>
      <c r="D39" s="404"/>
      <c r="E39" s="404"/>
      <c r="F39" s="404"/>
      <c r="G39" s="404"/>
      <c r="H39" s="404"/>
      <c r="I39" s="404"/>
      <c r="J39" s="404"/>
      <c r="K39" s="405"/>
      <c r="L39" s="404"/>
      <c r="M39" s="404"/>
      <c r="N39" s="404"/>
      <c r="O39" s="404"/>
      <c r="P39" s="404"/>
      <c r="Q39" s="404"/>
      <c r="R39" s="404"/>
      <c r="S39" s="404"/>
      <c r="T39" s="404"/>
    </row>
    <row r="40" customFormat="false" ht="13.5" hidden="false" customHeight="false" outlineLevel="0" collapsed="false">
      <c r="A40" s="406" t="s">
        <v>110</v>
      </c>
      <c r="B40" s="404"/>
      <c r="C40" s="404"/>
      <c r="D40" s="404"/>
      <c r="E40" s="404"/>
      <c r="F40" s="404"/>
      <c r="G40" s="404"/>
      <c r="H40" s="404"/>
      <c r="I40" s="404"/>
      <c r="J40" s="404"/>
      <c r="K40" s="404"/>
      <c r="L40" s="404"/>
      <c r="M40" s="404"/>
      <c r="N40" s="404"/>
      <c r="O40" s="404"/>
      <c r="P40" s="404"/>
      <c r="Q40" s="404"/>
      <c r="R40" s="404"/>
      <c r="S40" s="404"/>
      <c r="T40" s="404"/>
    </row>
    <row r="41" customFormat="false" ht="13.5" hidden="false" customHeight="false" outlineLevel="0" collapsed="false">
      <c r="A41" s="406" t="s">
        <v>262</v>
      </c>
      <c r="B41" s="404"/>
      <c r="C41" s="404"/>
      <c r="D41" s="404"/>
      <c r="E41" s="404"/>
      <c r="F41" s="404"/>
      <c r="G41" s="405"/>
      <c r="H41" s="404"/>
      <c r="I41" s="414"/>
      <c r="J41" s="404"/>
      <c r="K41" s="404"/>
      <c r="L41" s="404"/>
      <c r="M41" s="404"/>
      <c r="N41" s="404"/>
      <c r="O41" s="404"/>
      <c r="P41" s="404"/>
      <c r="Q41" s="404"/>
      <c r="R41" s="404"/>
      <c r="S41" s="404"/>
      <c r="T41" s="404"/>
    </row>
    <row r="42" customFormat="false" ht="13.5" hidden="false" customHeight="false" outlineLevel="0" collapsed="false">
      <c r="A42" s="406" t="s">
        <v>104</v>
      </c>
      <c r="B42" s="404"/>
      <c r="C42" s="404"/>
      <c r="D42" s="404"/>
      <c r="E42" s="404"/>
      <c r="F42" s="404"/>
      <c r="G42" s="404"/>
      <c r="H42" s="404"/>
      <c r="I42" s="404"/>
      <c r="J42" s="404"/>
      <c r="K42" s="404"/>
      <c r="L42" s="404"/>
      <c r="M42" s="405"/>
      <c r="N42" s="404"/>
      <c r="O42" s="404"/>
      <c r="P42" s="404"/>
      <c r="Q42" s="404"/>
      <c r="R42" s="404"/>
      <c r="S42" s="404"/>
      <c r="T42" s="404"/>
    </row>
    <row r="43" customFormat="false" ht="13.5" hidden="false" customHeight="false" outlineLevel="0" collapsed="false">
      <c r="A43" s="406" t="s">
        <v>232</v>
      </c>
      <c r="B43" s="404"/>
      <c r="C43" s="404"/>
      <c r="D43" s="404"/>
      <c r="E43" s="404"/>
      <c r="F43" s="404"/>
      <c r="G43" s="404"/>
      <c r="H43" s="404"/>
      <c r="I43" s="404"/>
      <c r="J43" s="404"/>
      <c r="K43" s="404"/>
      <c r="L43" s="404"/>
      <c r="M43" s="404"/>
      <c r="N43" s="404"/>
      <c r="O43" s="404"/>
      <c r="P43" s="404"/>
      <c r="Q43" s="404"/>
      <c r="R43" s="404"/>
      <c r="S43" s="404"/>
      <c r="T43" s="404"/>
    </row>
    <row r="44" customFormat="false" ht="13.5" hidden="false" customHeight="false" outlineLevel="0" collapsed="false">
      <c r="A44" s="409" t="s">
        <v>124</v>
      </c>
      <c r="B44" s="404"/>
      <c r="C44" s="404"/>
      <c r="D44" s="404"/>
      <c r="E44" s="404"/>
      <c r="F44" s="404"/>
      <c r="G44" s="404"/>
      <c r="H44" s="404"/>
      <c r="I44" s="404"/>
      <c r="J44" s="404"/>
      <c r="K44" s="404"/>
      <c r="L44" s="404"/>
      <c r="M44" s="404"/>
      <c r="N44" s="404"/>
      <c r="O44" s="404"/>
      <c r="P44" s="404"/>
      <c r="Q44" s="404"/>
      <c r="R44" s="404"/>
      <c r="S44" s="404"/>
      <c r="T44" s="404"/>
    </row>
    <row r="45" customFormat="false" ht="13.5" hidden="false" customHeight="false" outlineLevel="0" collapsed="false">
      <c r="A45" s="415" t="s">
        <v>289</v>
      </c>
      <c r="B45" s="404"/>
      <c r="C45" s="404"/>
      <c r="D45" s="404"/>
      <c r="E45" s="404"/>
      <c r="F45" s="404"/>
      <c r="G45" s="405"/>
      <c r="H45" s="405"/>
      <c r="I45" s="404"/>
      <c r="J45" s="404"/>
      <c r="K45" s="404"/>
      <c r="L45" s="404"/>
      <c r="M45" s="404"/>
      <c r="N45" s="404"/>
      <c r="O45" s="404"/>
      <c r="P45" s="404"/>
      <c r="Q45" s="404"/>
      <c r="R45" s="404"/>
      <c r="S45" s="404"/>
      <c r="T45" s="404"/>
    </row>
    <row r="46" customFormat="false" ht="19.5" hidden="false" customHeight="false" outlineLevel="0" collapsed="false">
      <c r="A46" s="416" t="s">
        <v>64</v>
      </c>
      <c r="B46" s="396"/>
      <c r="C46" s="397"/>
      <c r="D46" s="397"/>
      <c r="E46" s="397"/>
      <c r="F46" s="397"/>
      <c r="G46" s="397"/>
      <c r="H46" s="397"/>
      <c r="I46" s="397"/>
      <c r="J46" s="397"/>
      <c r="K46" s="397"/>
      <c r="L46" s="397"/>
      <c r="M46" s="397"/>
      <c r="N46" s="397"/>
      <c r="O46" s="397"/>
      <c r="P46" s="397"/>
      <c r="Q46" s="397"/>
      <c r="R46" s="397"/>
      <c r="S46" s="397"/>
      <c r="T46" s="398"/>
    </row>
    <row r="47" customFormat="false" ht="14.25" hidden="false" customHeight="false" outlineLevel="0" collapsed="false">
      <c r="A47" s="399" t="s">
        <v>192</v>
      </c>
      <c r="B47" s="400"/>
      <c r="C47" s="401"/>
      <c r="D47" s="401"/>
      <c r="E47" s="401"/>
      <c r="F47" s="401"/>
      <c r="G47" s="401"/>
      <c r="H47" s="401"/>
      <c r="I47" s="401"/>
      <c r="J47" s="401"/>
      <c r="K47" s="401"/>
      <c r="L47" s="401"/>
      <c r="M47" s="401"/>
      <c r="N47" s="401"/>
      <c r="O47" s="401"/>
      <c r="P47" s="401"/>
      <c r="Q47" s="401"/>
      <c r="R47" s="401"/>
      <c r="S47" s="401"/>
      <c r="T47" s="402"/>
    </row>
    <row r="48" customFormat="false" ht="14.25" hidden="false" customHeight="false" outlineLevel="0" collapsed="false">
      <c r="A48" s="377" t="s">
        <v>120</v>
      </c>
      <c r="B48" s="404"/>
      <c r="C48" s="404"/>
      <c r="D48" s="404"/>
      <c r="E48" s="404"/>
      <c r="F48" s="404"/>
      <c r="G48" s="404"/>
      <c r="H48" s="404"/>
      <c r="I48" s="404"/>
      <c r="J48" s="404"/>
      <c r="K48" s="405"/>
      <c r="L48" s="405"/>
      <c r="M48" s="404"/>
      <c r="N48" s="404"/>
      <c r="O48" s="404"/>
      <c r="P48" s="404"/>
      <c r="Q48" s="404"/>
      <c r="R48" s="404"/>
      <c r="S48" s="404"/>
      <c r="T48" s="404"/>
    </row>
    <row r="49" customFormat="false" ht="13.5" hidden="false" customHeight="false" outlineLevel="0" collapsed="false">
      <c r="A49" s="379" t="s">
        <v>235</v>
      </c>
      <c r="B49" s="404"/>
      <c r="C49" s="404"/>
      <c r="D49" s="404"/>
      <c r="E49" s="404"/>
      <c r="F49" s="404"/>
      <c r="G49" s="404"/>
      <c r="H49" s="404"/>
      <c r="I49" s="405"/>
      <c r="J49" s="404"/>
      <c r="K49" s="404"/>
      <c r="L49" s="404"/>
      <c r="M49" s="405"/>
      <c r="N49" s="404"/>
      <c r="O49" s="404"/>
      <c r="P49" s="404"/>
      <c r="Q49" s="404"/>
      <c r="R49" s="404"/>
      <c r="S49" s="404"/>
      <c r="T49" s="404"/>
    </row>
    <row r="50" customFormat="false" ht="13.5" hidden="false" customHeight="false" outlineLevel="0" collapsed="false">
      <c r="A50" s="383" t="s">
        <v>283</v>
      </c>
      <c r="B50" s="404"/>
      <c r="C50" s="404"/>
      <c r="D50" s="404"/>
      <c r="E50" s="404"/>
      <c r="F50" s="404"/>
      <c r="G50" s="404"/>
      <c r="H50" s="405"/>
      <c r="I50" s="404"/>
      <c r="J50" s="404"/>
      <c r="K50" s="404"/>
      <c r="L50" s="404"/>
      <c r="M50" s="404"/>
      <c r="N50" s="404"/>
      <c r="O50" s="404"/>
      <c r="P50" s="404"/>
      <c r="Q50" s="404"/>
      <c r="R50" s="404"/>
      <c r="S50" s="404"/>
      <c r="T50" s="404"/>
    </row>
    <row r="51" customFormat="false" ht="13.5" hidden="false" customHeight="false" outlineLevel="0" collapsed="false">
      <c r="A51" s="381" t="s">
        <v>118</v>
      </c>
      <c r="B51" s="404"/>
      <c r="C51" s="404"/>
      <c r="D51" s="404"/>
      <c r="E51" s="404"/>
      <c r="F51" s="404"/>
      <c r="G51" s="404"/>
      <c r="H51" s="404"/>
      <c r="I51" s="404"/>
      <c r="J51" s="405"/>
      <c r="K51" s="404"/>
      <c r="L51" s="404"/>
      <c r="M51" s="405"/>
      <c r="N51" s="404"/>
      <c r="O51" s="404"/>
      <c r="P51" s="404"/>
      <c r="Q51" s="404"/>
      <c r="R51" s="404"/>
      <c r="S51" s="404"/>
      <c r="T51" s="404"/>
    </row>
    <row r="52" customFormat="false" ht="13.5" hidden="false" customHeight="false" outlineLevel="0" collapsed="false">
      <c r="A52" s="381" t="s">
        <v>259</v>
      </c>
      <c r="B52" s="404"/>
      <c r="C52" s="404"/>
      <c r="D52" s="404"/>
      <c r="E52" s="404"/>
      <c r="F52" s="404"/>
      <c r="G52" s="404"/>
      <c r="H52" s="404"/>
      <c r="I52" s="404"/>
      <c r="J52" s="404"/>
      <c r="K52" s="404"/>
      <c r="L52" s="404"/>
      <c r="M52" s="405"/>
      <c r="N52" s="404"/>
      <c r="O52" s="404"/>
      <c r="P52" s="404"/>
      <c r="Q52" s="404"/>
      <c r="R52" s="404"/>
      <c r="S52" s="404"/>
      <c r="T52" s="404"/>
    </row>
    <row r="53" customFormat="false" ht="13.5" hidden="false" customHeight="false" outlineLevel="0" collapsed="false">
      <c r="A53" s="381" t="s">
        <v>102</v>
      </c>
      <c r="B53" s="404"/>
      <c r="C53" s="404"/>
      <c r="D53" s="404"/>
      <c r="E53" s="404"/>
      <c r="F53" s="404"/>
      <c r="G53" s="404"/>
      <c r="H53" s="404"/>
      <c r="I53" s="404"/>
      <c r="J53" s="404"/>
      <c r="K53" s="404"/>
      <c r="L53" s="404"/>
      <c r="M53" s="405"/>
      <c r="N53" s="404"/>
      <c r="O53" s="404"/>
      <c r="P53" s="404"/>
      <c r="Q53" s="404"/>
      <c r="R53" s="404"/>
      <c r="S53" s="404"/>
      <c r="T53" s="404"/>
    </row>
    <row r="54" customFormat="false" ht="13.5" hidden="false" customHeight="false" outlineLevel="0" collapsed="false">
      <c r="A54" s="383" t="s">
        <v>92</v>
      </c>
      <c r="B54" s="404"/>
      <c r="C54" s="404"/>
      <c r="D54" s="404"/>
      <c r="E54" s="404"/>
      <c r="F54" s="404"/>
      <c r="G54" s="405"/>
      <c r="H54" s="405"/>
      <c r="I54" s="404"/>
      <c r="J54" s="405"/>
      <c r="K54" s="404"/>
      <c r="L54" s="404"/>
      <c r="M54" s="404"/>
      <c r="N54" s="404"/>
      <c r="O54" s="404"/>
      <c r="P54" s="404"/>
      <c r="Q54" s="404"/>
      <c r="R54" s="404"/>
      <c r="S54" s="404"/>
      <c r="T54" s="404"/>
    </row>
    <row r="55" customFormat="false" ht="13.5" hidden="false" customHeight="false" outlineLevel="0" collapsed="false">
      <c r="A55" s="383" t="s">
        <v>302</v>
      </c>
      <c r="B55" s="404"/>
      <c r="C55" s="404"/>
      <c r="D55" s="404"/>
      <c r="E55" s="404"/>
      <c r="F55" s="404"/>
      <c r="G55" s="404"/>
      <c r="H55" s="405"/>
      <c r="I55" s="404"/>
      <c r="J55" s="404"/>
      <c r="K55" s="404"/>
      <c r="L55" s="404"/>
      <c r="M55" s="404"/>
      <c r="N55" s="404"/>
      <c r="O55" s="404"/>
      <c r="P55" s="404"/>
      <c r="Q55" s="404"/>
      <c r="R55" s="404"/>
      <c r="S55" s="404"/>
      <c r="T55" s="404"/>
    </row>
    <row r="56" customFormat="false" ht="13.5" hidden="false" customHeight="false" outlineLevel="0" collapsed="false">
      <c r="A56" s="381" t="s">
        <v>122</v>
      </c>
      <c r="B56" s="404"/>
      <c r="C56" s="404"/>
      <c r="D56" s="404"/>
      <c r="E56" s="404"/>
      <c r="F56" s="404"/>
      <c r="G56" s="404"/>
      <c r="H56" s="404"/>
      <c r="I56" s="405"/>
      <c r="J56" s="404"/>
      <c r="K56" s="404"/>
      <c r="L56" s="404"/>
      <c r="M56" s="404"/>
      <c r="N56" s="404"/>
      <c r="O56" s="404"/>
      <c r="P56" s="404"/>
      <c r="Q56" s="404"/>
      <c r="R56" s="404"/>
      <c r="S56" s="404"/>
      <c r="T56" s="404"/>
    </row>
    <row r="57" customFormat="false" ht="13.5" hidden="false" customHeight="false" outlineLevel="0" collapsed="false">
      <c r="A57" s="381" t="s">
        <v>106</v>
      </c>
      <c r="B57" s="404"/>
      <c r="C57" s="404"/>
      <c r="D57" s="404"/>
      <c r="E57" s="404"/>
      <c r="F57" s="404"/>
      <c r="G57" s="404"/>
      <c r="H57" s="404"/>
      <c r="I57" s="404"/>
      <c r="J57" s="404"/>
      <c r="K57" s="405"/>
      <c r="L57" s="404"/>
      <c r="M57" s="404"/>
      <c r="N57" s="404"/>
      <c r="O57" s="404"/>
      <c r="P57" s="404"/>
      <c r="Q57" s="404"/>
      <c r="R57" s="404"/>
      <c r="S57" s="404"/>
      <c r="T57" s="404"/>
    </row>
    <row r="58" customFormat="false" ht="13.5" hidden="false" customHeight="false" outlineLevel="0" collapsed="false">
      <c r="A58" s="381" t="s">
        <v>241</v>
      </c>
      <c r="B58" s="404"/>
      <c r="C58" s="404"/>
      <c r="D58" s="404"/>
      <c r="E58" s="404"/>
      <c r="F58" s="404"/>
      <c r="G58" s="404"/>
      <c r="H58" s="404"/>
      <c r="I58" s="405"/>
      <c r="J58" s="404"/>
      <c r="K58" s="404"/>
      <c r="L58" s="404"/>
      <c r="M58" s="404"/>
      <c r="N58" s="404"/>
      <c r="O58" s="404"/>
      <c r="P58" s="404"/>
      <c r="Q58" s="404"/>
      <c r="R58" s="404"/>
      <c r="S58" s="404"/>
      <c r="T58" s="404"/>
    </row>
    <row r="59" customFormat="false" ht="13.5" hidden="false" customHeight="false" outlineLevel="0" collapsed="false">
      <c r="A59" s="381" t="s">
        <v>269</v>
      </c>
      <c r="B59" s="404"/>
      <c r="C59" s="404"/>
      <c r="D59" s="404"/>
      <c r="E59" s="404"/>
      <c r="F59" s="404"/>
      <c r="G59" s="404"/>
      <c r="H59" s="404"/>
      <c r="I59" s="404"/>
      <c r="J59" s="405"/>
      <c r="K59" s="404"/>
      <c r="L59" s="404"/>
      <c r="M59" s="405"/>
      <c r="N59" s="404"/>
      <c r="O59" s="404"/>
      <c r="P59" s="404"/>
      <c r="Q59" s="404"/>
      <c r="R59" s="404"/>
      <c r="S59" s="404"/>
      <c r="T59" s="404"/>
    </row>
    <row r="60" customFormat="false" ht="13.5" hidden="false" customHeight="false" outlineLevel="0" collapsed="false">
      <c r="A60" s="381" t="s">
        <v>131</v>
      </c>
      <c r="B60" s="404"/>
      <c r="C60" s="404"/>
      <c r="D60" s="404"/>
      <c r="E60" s="404"/>
      <c r="F60" s="404"/>
      <c r="G60" s="404"/>
      <c r="H60" s="405"/>
      <c r="I60" s="405"/>
      <c r="J60" s="405"/>
      <c r="K60" s="417"/>
      <c r="L60" s="405"/>
      <c r="M60" s="404"/>
      <c r="N60" s="404"/>
      <c r="O60" s="404"/>
      <c r="P60" s="404"/>
      <c r="Q60" s="404"/>
      <c r="R60" s="404"/>
      <c r="S60" s="404"/>
      <c r="T60" s="404"/>
    </row>
    <row r="61" customFormat="false" ht="13.5" hidden="false" customHeight="false" outlineLevel="0" collapsed="false">
      <c r="A61" s="383" t="s">
        <v>226</v>
      </c>
      <c r="B61" s="404"/>
      <c r="C61" s="404"/>
      <c r="D61" s="404"/>
      <c r="E61" s="404"/>
      <c r="F61" s="404"/>
      <c r="G61" s="404"/>
      <c r="H61" s="404"/>
      <c r="I61" s="404"/>
      <c r="J61" s="404"/>
      <c r="K61" s="404"/>
      <c r="L61" s="404"/>
      <c r="M61" s="404"/>
      <c r="N61" s="404"/>
      <c r="O61" s="404"/>
      <c r="P61" s="404"/>
      <c r="Q61" s="404"/>
      <c r="R61" s="404"/>
      <c r="S61" s="404"/>
      <c r="T61" s="404"/>
    </row>
    <row r="62" customFormat="false" ht="13.5" hidden="false" customHeight="false" outlineLevel="0" collapsed="false">
      <c r="A62" s="381" t="s">
        <v>253</v>
      </c>
      <c r="B62" s="404"/>
      <c r="C62" s="404"/>
      <c r="D62" s="404"/>
      <c r="E62" s="404"/>
      <c r="F62" s="404"/>
      <c r="G62" s="404"/>
      <c r="H62" s="404"/>
      <c r="I62" s="404"/>
      <c r="J62" s="404"/>
      <c r="K62" s="404"/>
      <c r="L62" s="405"/>
      <c r="M62" s="404"/>
      <c r="N62" s="404"/>
      <c r="O62" s="404"/>
      <c r="P62" s="404"/>
      <c r="Q62" s="404"/>
      <c r="R62" s="404"/>
      <c r="S62" s="404"/>
      <c r="T62" s="404"/>
    </row>
    <row r="63" customFormat="false" ht="13.5" hidden="false" customHeight="false" outlineLevel="0" collapsed="false">
      <c r="A63" s="381" t="s">
        <v>229</v>
      </c>
      <c r="B63" s="404"/>
      <c r="C63" s="404"/>
      <c r="D63" s="404"/>
      <c r="E63" s="404"/>
      <c r="F63" s="404"/>
      <c r="G63" s="404"/>
      <c r="H63" s="404"/>
      <c r="I63" s="405"/>
      <c r="J63" s="404"/>
      <c r="K63" s="404"/>
      <c r="L63" s="405"/>
      <c r="M63" s="404"/>
      <c r="N63" s="404"/>
      <c r="O63" s="404"/>
      <c r="P63" s="404"/>
      <c r="Q63" s="404"/>
      <c r="R63" s="404"/>
      <c r="S63" s="404"/>
      <c r="T63" s="404"/>
    </row>
    <row r="64" customFormat="false" ht="13.5" hidden="false" customHeight="false" outlineLevel="0" collapsed="false">
      <c r="A64" s="381" t="s">
        <v>90</v>
      </c>
      <c r="B64" s="404"/>
      <c r="C64" s="404"/>
      <c r="D64" s="404"/>
      <c r="E64" s="404"/>
      <c r="F64" s="404"/>
      <c r="G64" s="405"/>
      <c r="H64" s="404"/>
      <c r="I64" s="404"/>
      <c r="J64" s="405"/>
      <c r="K64" s="404"/>
      <c r="L64" s="404"/>
      <c r="M64" s="404"/>
      <c r="N64" s="404"/>
      <c r="O64" s="404"/>
      <c r="P64" s="404"/>
      <c r="Q64" s="404"/>
      <c r="R64" s="404"/>
      <c r="S64" s="404"/>
      <c r="T64" s="404"/>
    </row>
    <row r="65" customFormat="false" ht="13.5" hidden="false" customHeight="false" outlineLevel="0" collapsed="false">
      <c r="A65" s="381" t="s">
        <v>250</v>
      </c>
      <c r="B65" s="404"/>
      <c r="C65" s="404"/>
      <c r="D65" s="404"/>
      <c r="E65" s="404"/>
      <c r="F65" s="404"/>
      <c r="G65" s="404"/>
      <c r="H65" s="404"/>
      <c r="I65" s="404"/>
      <c r="J65" s="404"/>
      <c r="K65" s="404"/>
      <c r="L65" s="404"/>
      <c r="M65" s="404"/>
      <c r="N65" s="404"/>
      <c r="O65" s="404"/>
      <c r="P65" s="404"/>
      <c r="Q65" s="404"/>
      <c r="R65" s="404"/>
      <c r="S65" s="404"/>
      <c r="T65" s="404"/>
    </row>
    <row r="66" customFormat="false" ht="13.5" hidden="false" customHeight="false" outlineLevel="0" collapsed="false">
      <c r="A66" s="379" t="s">
        <v>126</v>
      </c>
      <c r="B66" s="404"/>
      <c r="C66" s="404"/>
      <c r="D66" s="404"/>
      <c r="E66" s="404"/>
      <c r="F66" s="404"/>
      <c r="G66" s="404"/>
      <c r="H66" s="405"/>
      <c r="I66" s="404"/>
      <c r="J66" s="404"/>
      <c r="K66" s="404"/>
      <c r="L66" s="404"/>
      <c r="M66" s="404"/>
      <c r="N66" s="404"/>
      <c r="O66" s="404"/>
      <c r="P66" s="404"/>
      <c r="Q66" s="404"/>
      <c r="R66" s="404"/>
      <c r="S66" s="404"/>
      <c r="T66" s="404"/>
    </row>
    <row r="67" customFormat="false" ht="13.5" hidden="false" customHeight="false" outlineLevel="0" collapsed="false">
      <c r="A67" s="418" t="s">
        <v>116</v>
      </c>
      <c r="B67" s="404"/>
      <c r="C67" s="404"/>
      <c r="D67" s="404"/>
      <c r="E67" s="404"/>
      <c r="F67" s="404"/>
      <c r="G67" s="404"/>
      <c r="H67" s="404"/>
      <c r="I67" s="404"/>
      <c r="J67" s="404"/>
      <c r="K67" s="404"/>
      <c r="L67" s="404"/>
      <c r="M67" s="404"/>
      <c r="N67" s="404"/>
      <c r="O67" s="404"/>
      <c r="P67" s="404"/>
      <c r="Q67" s="404"/>
      <c r="R67" s="404"/>
      <c r="S67" s="404"/>
      <c r="T67" s="404"/>
    </row>
    <row r="68" customFormat="false" ht="19.5" hidden="false" customHeight="false" outlineLevel="0" collapsed="false">
      <c r="A68" s="419" t="s">
        <v>66</v>
      </c>
      <c r="B68" s="396"/>
      <c r="C68" s="397"/>
      <c r="D68" s="397"/>
      <c r="E68" s="397"/>
      <c r="F68" s="397"/>
      <c r="G68" s="397"/>
      <c r="H68" s="397"/>
      <c r="I68" s="397"/>
      <c r="J68" s="397"/>
      <c r="K68" s="397"/>
      <c r="L68" s="397"/>
      <c r="M68" s="397"/>
      <c r="N68" s="397"/>
      <c r="O68" s="397"/>
      <c r="P68" s="397"/>
      <c r="Q68" s="397"/>
      <c r="R68" s="397"/>
      <c r="S68" s="397"/>
      <c r="T68" s="398"/>
    </row>
    <row r="69" customFormat="false" ht="14.25" hidden="false" customHeight="false" outlineLevel="0" collapsed="false">
      <c r="A69" s="399" t="s">
        <v>192</v>
      </c>
      <c r="B69" s="400"/>
      <c r="C69" s="401"/>
      <c r="D69" s="401"/>
      <c r="E69" s="401"/>
      <c r="F69" s="401"/>
      <c r="G69" s="401"/>
      <c r="H69" s="401"/>
      <c r="I69" s="401"/>
      <c r="J69" s="401"/>
      <c r="K69" s="401"/>
      <c r="L69" s="401"/>
      <c r="M69" s="401"/>
      <c r="N69" s="401"/>
      <c r="O69" s="401"/>
      <c r="P69" s="401"/>
      <c r="Q69" s="401"/>
      <c r="R69" s="401"/>
      <c r="S69" s="401"/>
      <c r="T69" s="402"/>
    </row>
    <row r="70" customFormat="false" ht="14.25" hidden="false" customHeight="false" outlineLevel="0" collapsed="false">
      <c r="A70" s="420" t="s">
        <v>174</v>
      </c>
      <c r="B70" s="404"/>
      <c r="C70" s="404"/>
      <c r="D70" s="404"/>
      <c r="E70" s="404"/>
      <c r="F70" s="404"/>
      <c r="G70" s="404"/>
      <c r="H70" s="405"/>
      <c r="I70" s="404"/>
      <c r="J70" s="404"/>
      <c r="K70" s="404"/>
      <c r="L70" s="405"/>
      <c r="M70" s="405"/>
      <c r="N70" s="404"/>
      <c r="O70" s="404"/>
      <c r="P70" s="404"/>
      <c r="Q70" s="404"/>
      <c r="R70" s="404"/>
      <c r="S70" s="404"/>
      <c r="T70" s="404"/>
    </row>
    <row r="71" customFormat="false" ht="13.5" hidden="false" customHeight="false" outlineLevel="0" collapsed="false">
      <c r="A71" s="381" t="s">
        <v>148</v>
      </c>
      <c r="B71" s="404"/>
      <c r="C71" s="404"/>
      <c r="D71" s="404"/>
      <c r="E71" s="404"/>
      <c r="F71" s="404"/>
      <c r="G71" s="404"/>
      <c r="H71" s="404"/>
      <c r="I71" s="404"/>
      <c r="J71" s="404"/>
      <c r="K71" s="404"/>
      <c r="L71" s="404"/>
      <c r="M71" s="404"/>
      <c r="N71" s="404"/>
      <c r="O71" s="404"/>
      <c r="P71" s="404"/>
      <c r="Q71" s="404"/>
      <c r="R71" s="404"/>
      <c r="S71" s="404"/>
      <c r="T71" s="404"/>
    </row>
    <row r="72" customFormat="false" ht="13.5" hidden="false" customHeight="false" outlineLevel="0" collapsed="false">
      <c r="A72" s="383" t="s">
        <v>338</v>
      </c>
      <c r="B72" s="404"/>
      <c r="C72" s="404"/>
      <c r="D72" s="404"/>
      <c r="E72" s="404"/>
      <c r="F72" s="404"/>
      <c r="G72" s="404"/>
      <c r="H72" s="404"/>
      <c r="I72" s="404"/>
      <c r="J72" s="404"/>
      <c r="K72" s="404"/>
      <c r="L72" s="404"/>
      <c r="M72" s="404"/>
      <c r="N72" s="404"/>
      <c r="O72" s="404"/>
      <c r="P72" s="404"/>
      <c r="Q72" s="404"/>
      <c r="R72" s="404"/>
      <c r="S72" s="404"/>
      <c r="T72" s="404"/>
    </row>
    <row r="73" customFormat="false" ht="13.5" hidden="false" customHeight="false" outlineLevel="0" collapsed="false">
      <c r="A73" s="381" t="s">
        <v>353</v>
      </c>
      <c r="B73" s="404"/>
      <c r="C73" s="404"/>
      <c r="D73" s="404"/>
      <c r="E73" s="404"/>
      <c r="F73" s="404"/>
      <c r="G73" s="405"/>
      <c r="H73" s="404"/>
      <c r="I73" s="404"/>
      <c r="J73" s="404"/>
      <c r="K73" s="404"/>
      <c r="L73" s="404"/>
      <c r="M73" s="404"/>
      <c r="N73" s="404"/>
      <c r="O73" s="404"/>
      <c r="P73" s="404"/>
      <c r="Q73" s="404"/>
      <c r="R73" s="404"/>
      <c r="S73" s="404"/>
      <c r="T73" s="404"/>
    </row>
    <row r="74" customFormat="false" ht="13.5" hidden="false" customHeight="false" outlineLevel="0" collapsed="false">
      <c r="A74" s="381" t="s">
        <v>355</v>
      </c>
      <c r="B74" s="404"/>
      <c r="C74" s="404"/>
      <c r="D74" s="404"/>
      <c r="E74" s="404"/>
      <c r="F74" s="404"/>
      <c r="G74" s="405"/>
      <c r="H74" s="404"/>
      <c r="I74" s="404"/>
      <c r="J74" s="404"/>
      <c r="K74" s="404"/>
      <c r="L74" s="404"/>
      <c r="M74" s="404"/>
      <c r="N74" s="404"/>
      <c r="O74" s="404"/>
      <c r="P74" s="404"/>
      <c r="Q74" s="404"/>
      <c r="R74" s="404"/>
      <c r="S74" s="404"/>
      <c r="T74" s="404"/>
    </row>
    <row r="75" customFormat="false" ht="13.5" hidden="false" customHeight="false" outlineLevel="0" collapsed="false">
      <c r="A75" s="381" t="s">
        <v>182</v>
      </c>
      <c r="B75" s="404"/>
      <c r="C75" s="404"/>
      <c r="D75" s="404"/>
      <c r="E75" s="404"/>
      <c r="F75" s="404"/>
      <c r="G75" s="404"/>
      <c r="H75" s="404"/>
      <c r="I75" s="404"/>
      <c r="J75" s="404"/>
      <c r="K75" s="404"/>
      <c r="L75" s="404"/>
      <c r="M75" s="404"/>
      <c r="N75" s="404"/>
      <c r="O75" s="404"/>
      <c r="P75" s="404"/>
      <c r="Q75" s="404"/>
      <c r="R75" s="404"/>
      <c r="S75" s="404"/>
      <c r="T75" s="404"/>
    </row>
    <row r="76" customFormat="false" ht="13.5" hidden="false" customHeight="false" outlineLevel="0" collapsed="false">
      <c r="A76" s="381" t="s">
        <v>164</v>
      </c>
      <c r="B76" s="404"/>
      <c r="C76" s="404"/>
      <c r="D76" s="404"/>
      <c r="E76" s="404"/>
      <c r="F76" s="404"/>
      <c r="G76" s="404"/>
      <c r="H76" s="405"/>
      <c r="I76" s="404"/>
      <c r="J76" s="404"/>
      <c r="K76" s="404"/>
      <c r="L76" s="404"/>
      <c r="M76" s="404"/>
      <c r="N76" s="404"/>
      <c r="O76" s="404"/>
      <c r="P76" s="404"/>
      <c r="Q76" s="404"/>
      <c r="R76" s="404"/>
      <c r="S76" s="404"/>
      <c r="T76" s="404"/>
    </row>
    <row r="77" customFormat="false" ht="13.5" hidden="false" customHeight="false" outlineLevel="0" collapsed="false">
      <c r="A77" s="381" t="s">
        <v>156</v>
      </c>
      <c r="B77" s="404"/>
      <c r="C77" s="404"/>
      <c r="D77" s="404"/>
      <c r="E77" s="404"/>
      <c r="F77" s="404"/>
      <c r="G77" s="405"/>
      <c r="H77" s="404"/>
      <c r="I77" s="404"/>
      <c r="J77" s="404"/>
      <c r="K77" s="404"/>
      <c r="L77" s="404"/>
      <c r="M77" s="404"/>
      <c r="N77" s="404"/>
      <c r="O77" s="404"/>
      <c r="P77" s="404"/>
      <c r="Q77" s="404"/>
      <c r="R77" s="404"/>
      <c r="S77" s="404"/>
      <c r="T77" s="404"/>
    </row>
    <row r="78" customFormat="false" ht="13.5" hidden="false" customHeight="false" outlineLevel="0" collapsed="false">
      <c r="A78" s="381" t="s">
        <v>170</v>
      </c>
      <c r="B78" s="404"/>
      <c r="C78" s="404"/>
      <c r="D78" s="404"/>
      <c r="E78" s="404"/>
      <c r="F78" s="404"/>
      <c r="G78" s="404"/>
      <c r="H78" s="404"/>
      <c r="I78" s="404"/>
      <c r="J78" s="404"/>
      <c r="K78" s="404"/>
      <c r="L78" s="404"/>
      <c r="M78" s="404"/>
      <c r="N78" s="404"/>
      <c r="O78" s="404"/>
      <c r="P78" s="404"/>
      <c r="Q78" s="404"/>
      <c r="R78" s="404"/>
      <c r="S78" s="404"/>
      <c r="T78" s="404"/>
    </row>
    <row r="79" customFormat="false" ht="13.5" hidden="false" customHeight="false" outlineLevel="0" collapsed="false">
      <c r="A79" s="379" t="s">
        <v>361</v>
      </c>
      <c r="B79" s="404"/>
      <c r="C79" s="404"/>
      <c r="D79" s="404"/>
      <c r="E79" s="404"/>
      <c r="F79" s="404"/>
      <c r="G79" s="404"/>
      <c r="H79" s="404"/>
      <c r="I79" s="404"/>
      <c r="J79" s="404"/>
      <c r="K79" s="404"/>
      <c r="L79" s="404"/>
      <c r="M79" s="404"/>
      <c r="N79" s="404"/>
      <c r="O79" s="404"/>
      <c r="P79" s="404"/>
      <c r="Q79" s="404"/>
      <c r="R79" s="404"/>
      <c r="S79" s="404"/>
      <c r="T79" s="404"/>
    </row>
    <row r="80" customFormat="false" ht="13.5" hidden="false" customHeight="false" outlineLevel="0" collapsed="false">
      <c r="A80" s="383" t="s">
        <v>319</v>
      </c>
      <c r="B80" s="404"/>
      <c r="C80" s="404"/>
      <c r="D80" s="404"/>
      <c r="E80" s="404"/>
      <c r="F80" s="404"/>
      <c r="G80" s="404"/>
      <c r="H80" s="404"/>
      <c r="I80" s="404"/>
      <c r="J80" s="404"/>
      <c r="K80" s="404"/>
      <c r="L80" s="404"/>
      <c r="M80" s="405"/>
      <c r="N80" s="404"/>
      <c r="O80" s="404"/>
      <c r="P80" s="404"/>
      <c r="Q80" s="404"/>
      <c r="R80" s="404"/>
      <c r="S80" s="404"/>
      <c r="T80" s="404"/>
    </row>
    <row r="81" customFormat="false" ht="13.5" hidden="false" customHeight="false" outlineLevel="0" collapsed="false">
      <c r="A81" s="421" t="s">
        <v>166</v>
      </c>
      <c r="B81" s="404"/>
      <c r="C81" s="404"/>
      <c r="D81" s="404"/>
      <c r="E81" s="404"/>
      <c r="F81" s="404"/>
      <c r="G81" s="404"/>
      <c r="H81" s="404"/>
      <c r="I81" s="405"/>
      <c r="J81" s="404"/>
      <c r="K81" s="404"/>
      <c r="L81" s="404"/>
      <c r="M81" s="405"/>
      <c r="N81" s="404"/>
      <c r="O81" s="404"/>
      <c r="P81" s="404"/>
      <c r="Q81" s="404"/>
      <c r="R81" s="404"/>
      <c r="S81" s="404"/>
      <c r="T81" s="404"/>
    </row>
    <row r="82" customFormat="false" ht="13.5" hidden="false" customHeight="false" outlineLevel="0" collapsed="false">
      <c r="A82" s="383" t="s">
        <v>364</v>
      </c>
      <c r="B82" s="404"/>
      <c r="C82" s="404"/>
      <c r="D82" s="404"/>
      <c r="E82" s="404"/>
      <c r="F82" s="404"/>
      <c r="G82" s="404"/>
      <c r="H82" s="404"/>
      <c r="I82" s="404"/>
      <c r="J82" s="404"/>
      <c r="K82" s="404"/>
      <c r="L82" s="404"/>
      <c r="M82" s="404"/>
      <c r="N82" s="404"/>
      <c r="O82" s="404"/>
      <c r="P82" s="404"/>
      <c r="Q82" s="404"/>
      <c r="R82" s="404"/>
      <c r="S82" s="404"/>
      <c r="T82" s="404"/>
    </row>
    <row r="83" customFormat="false" ht="13.5" hidden="false" customHeight="false" outlineLevel="0" collapsed="false">
      <c r="A83" s="383" t="s">
        <v>322</v>
      </c>
      <c r="B83" s="404"/>
      <c r="C83" s="404"/>
      <c r="D83" s="404"/>
      <c r="E83" s="404"/>
      <c r="F83" s="404"/>
      <c r="G83" s="404"/>
      <c r="H83" s="404"/>
      <c r="I83" s="404"/>
      <c r="J83" s="404"/>
      <c r="K83" s="404"/>
      <c r="L83" s="404"/>
      <c r="M83" s="405"/>
      <c r="N83" s="404"/>
      <c r="O83" s="404"/>
      <c r="P83" s="404"/>
      <c r="Q83" s="404"/>
      <c r="R83" s="404"/>
      <c r="S83" s="404"/>
      <c r="T83" s="404"/>
    </row>
    <row r="84" customFormat="false" ht="13.5" hidden="false" customHeight="false" outlineLevel="0" collapsed="false">
      <c r="A84" s="381" t="s">
        <v>367</v>
      </c>
      <c r="B84" s="404"/>
      <c r="C84" s="404"/>
      <c r="D84" s="404"/>
      <c r="E84" s="404"/>
      <c r="F84" s="404"/>
      <c r="G84" s="404"/>
      <c r="H84" s="404"/>
      <c r="I84" s="404"/>
      <c r="J84" s="404"/>
      <c r="K84" s="404"/>
      <c r="L84" s="404"/>
      <c r="M84" s="404"/>
      <c r="N84" s="404"/>
      <c r="O84" s="404"/>
      <c r="P84" s="404"/>
      <c r="Q84" s="404"/>
      <c r="R84" s="404"/>
      <c r="S84" s="404"/>
      <c r="T84" s="404"/>
    </row>
    <row r="85" customFormat="false" ht="13.5" hidden="false" customHeight="false" outlineLevel="0" collapsed="false">
      <c r="A85" s="381" t="s">
        <v>347</v>
      </c>
      <c r="B85" s="404"/>
      <c r="C85" s="404"/>
      <c r="D85" s="404"/>
      <c r="E85" s="404"/>
      <c r="F85" s="404"/>
      <c r="G85" s="404"/>
      <c r="H85" s="404"/>
      <c r="I85" s="405"/>
      <c r="J85" s="404"/>
      <c r="K85" s="404"/>
      <c r="L85" s="404"/>
      <c r="M85" s="404"/>
      <c r="N85" s="404"/>
      <c r="O85" s="404"/>
      <c r="P85" s="404"/>
      <c r="Q85" s="404"/>
      <c r="R85" s="404"/>
      <c r="S85" s="404"/>
      <c r="T85" s="404"/>
    </row>
    <row r="86" customFormat="false" ht="13.5" hidden="false" customHeight="false" outlineLevel="0" collapsed="false">
      <c r="A86" s="381" t="s">
        <v>370</v>
      </c>
      <c r="B86" s="404"/>
      <c r="C86" s="404"/>
      <c r="D86" s="404"/>
      <c r="E86" s="404"/>
      <c r="F86" s="404"/>
      <c r="G86" s="404"/>
      <c r="H86" s="404"/>
      <c r="I86" s="404"/>
      <c r="J86" s="404"/>
      <c r="K86" s="404"/>
      <c r="L86" s="404"/>
      <c r="M86" s="405"/>
      <c r="N86" s="404"/>
      <c r="O86" s="404"/>
      <c r="P86" s="404"/>
      <c r="Q86" s="404"/>
      <c r="R86" s="404"/>
      <c r="S86" s="404"/>
      <c r="T86" s="404"/>
    </row>
    <row r="87" customFormat="false" ht="13.5" hidden="false" customHeight="false" outlineLevel="0" collapsed="false">
      <c r="A87" s="381" t="s">
        <v>178</v>
      </c>
      <c r="B87" s="404"/>
      <c r="C87" s="404"/>
      <c r="D87" s="404"/>
      <c r="E87" s="404"/>
      <c r="F87" s="404"/>
      <c r="G87" s="404"/>
      <c r="H87" s="404"/>
      <c r="I87" s="404"/>
      <c r="J87" s="404"/>
      <c r="K87" s="404"/>
      <c r="L87" s="404"/>
      <c r="M87" s="404"/>
      <c r="N87" s="404"/>
      <c r="O87" s="404"/>
      <c r="P87" s="404"/>
      <c r="Q87" s="404"/>
      <c r="R87" s="404"/>
      <c r="S87" s="404"/>
      <c r="T87" s="404"/>
    </row>
    <row r="88" customFormat="false" ht="13.5" hidden="false" customHeight="false" outlineLevel="0" collapsed="false">
      <c r="A88" s="383" t="s">
        <v>316</v>
      </c>
      <c r="B88" s="404"/>
      <c r="C88" s="404"/>
      <c r="D88" s="404"/>
      <c r="E88" s="404"/>
      <c r="F88" s="404"/>
      <c r="G88" s="404"/>
      <c r="H88" s="404"/>
      <c r="I88" s="404"/>
      <c r="J88" s="404"/>
      <c r="K88" s="404"/>
      <c r="L88" s="404"/>
      <c r="M88" s="404"/>
      <c r="N88" s="404"/>
      <c r="O88" s="404"/>
      <c r="P88" s="404"/>
      <c r="Q88" s="404"/>
      <c r="R88" s="404"/>
      <c r="S88" s="404"/>
      <c r="T88" s="404"/>
    </row>
    <row r="89" customFormat="false" ht="13.5" hidden="false" customHeight="false" outlineLevel="0" collapsed="false">
      <c r="A89" s="422" t="s">
        <v>374</v>
      </c>
      <c r="B89" s="404"/>
      <c r="C89" s="404"/>
      <c r="D89" s="404"/>
      <c r="E89" s="404"/>
      <c r="F89" s="404"/>
      <c r="G89" s="404"/>
      <c r="H89" s="404"/>
      <c r="I89" s="404"/>
      <c r="J89" s="404"/>
      <c r="K89" s="404"/>
      <c r="L89" s="404"/>
      <c r="M89" s="404"/>
      <c r="N89" s="404"/>
      <c r="O89" s="404"/>
      <c r="P89" s="404"/>
      <c r="Q89" s="404"/>
      <c r="R89" s="404"/>
      <c r="S89" s="404"/>
      <c r="T89" s="404"/>
    </row>
    <row r="90" customFormat="false" ht="19.5" hidden="false" customHeight="false" outlineLevel="0" collapsed="false">
      <c r="A90" s="423" t="s">
        <v>67</v>
      </c>
      <c r="B90" s="396"/>
      <c r="C90" s="397"/>
      <c r="D90" s="397"/>
      <c r="E90" s="397"/>
      <c r="F90" s="397"/>
      <c r="G90" s="397"/>
      <c r="H90" s="397"/>
      <c r="I90" s="397"/>
      <c r="J90" s="397"/>
      <c r="K90" s="397"/>
      <c r="L90" s="397"/>
      <c r="M90" s="397"/>
      <c r="N90" s="397"/>
      <c r="O90" s="397"/>
      <c r="P90" s="397"/>
      <c r="Q90" s="397"/>
      <c r="R90" s="397"/>
      <c r="S90" s="397"/>
      <c r="T90" s="398"/>
    </row>
    <row r="91" customFormat="false" ht="14.25" hidden="false" customHeight="false" outlineLevel="0" collapsed="false">
      <c r="A91" s="399" t="s">
        <v>192</v>
      </c>
      <c r="B91" s="400"/>
      <c r="C91" s="401"/>
      <c r="D91" s="401"/>
      <c r="E91" s="401"/>
      <c r="F91" s="401"/>
      <c r="G91" s="401"/>
      <c r="H91" s="401"/>
      <c r="I91" s="401"/>
      <c r="J91" s="401"/>
      <c r="K91" s="401"/>
      <c r="L91" s="401"/>
      <c r="M91" s="401"/>
      <c r="N91" s="401"/>
      <c r="O91" s="401"/>
      <c r="P91" s="401"/>
      <c r="Q91" s="401"/>
      <c r="R91" s="401"/>
      <c r="S91" s="401"/>
      <c r="T91" s="402"/>
    </row>
    <row r="92" customFormat="false" ht="14.25" hidden="false" customHeight="false" outlineLevel="0" collapsed="false">
      <c r="A92" s="403" t="s">
        <v>351</v>
      </c>
      <c r="B92" s="404"/>
      <c r="C92" s="404"/>
      <c r="D92" s="404"/>
      <c r="E92" s="404"/>
      <c r="F92" s="404"/>
      <c r="G92" s="404"/>
      <c r="H92" s="404"/>
      <c r="I92" s="405"/>
      <c r="J92" s="404"/>
      <c r="K92" s="404"/>
      <c r="L92" s="404"/>
      <c r="M92" s="404"/>
      <c r="N92" s="404"/>
      <c r="O92" s="404"/>
      <c r="P92" s="404"/>
      <c r="Q92" s="404"/>
      <c r="R92" s="404"/>
      <c r="S92" s="404"/>
      <c r="T92" s="404"/>
    </row>
    <row r="93" customFormat="false" ht="13.5" hidden="false" customHeight="false" outlineLevel="0" collapsed="false">
      <c r="A93" s="406" t="s">
        <v>352</v>
      </c>
      <c r="B93" s="404"/>
      <c r="C93" s="404"/>
      <c r="D93" s="404"/>
      <c r="E93" s="404"/>
      <c r="F93" s="404"/>
      <c r="G93" s="404"/>
      <c r="H93" s="404"/>
      <c r="I93" s="404"/>
      <c r="J93" s="404"/>
      <c r="K93" s="404"/>
      <c r="L93" s="404"/>
      <c r="M93" s="404"/>
      <c r="N93" s="404"/>
      <c r="O93" s="404"/>
      <c r="P93" s="404"/>
      <c r="Q93" s="404"/>
      <c r="R93" s="404"/>
      <c r="S93" s="404"/>
      <c r="T93" s="404"/>
    </row>
    <row r="94" customFormat="false" ht="13.5" hidden="false" customHeight="false" outlineLevel="0" collapsed="false">
      <c r="A94" s="406" t="s">
        <v>345</v>
      </c>
      <c r="B94" s="404"/>
      <c r="C94" s="404"/>
      <c r="D94" s="404"/>
      <c r="E94" s="404"/>
      <c r="F94" s="404"/>
      <c r="G94" s="404"/>
      <c r="H94" s="404"/>
      <c r="I94" s="404"/>
      <c r="J94" s="404"/>
      <c r="K94" s="404"/>
      <c r="L94" s="404"/>
      <c r="M94" s="404"/>
      <c r="N94" s="404"/>
      <c r="O94" s="404"/>
      <c r="P94" s="404"/>
      <c r="Q94" s="404"/>
      <c r="R94" s="404"/>
      <c r="S94" s="404"/>
      <c r="T94" s="404"/>
    </row>
    <row r="95" customFormat="false" ht="13.5" hidden="false" customHeight="false" outlineLevel="0" collapsed="false">
      <c r="A95" s="406" t="s">
        <v>335</v>
      </c>
      <c r="B95" s="404"/>
      <c r="C95" s="404"/>
      <c r="D95" s="404"/>
      <c r="E95" s="404"/>
      <c r="F95" s="404"/>
      <c r="G95" s="404"/>
      <c r="H95" s="405"/>
      <c r="I95" s="404"/>
      <c r="J95" s="404"/>
      <c r="K95" s="404"/>
      <c r="L95" s="404"/>
      <c r="M95" s="404"/>
      <c r="N95" s="404"/>
      <c r="O95" s="404"/>
      <c r="P95" s="404"/>
      <c r="Q95" s="404"/>
      <c r="R95" s="404"/>
      <c r="S95" s="404"/>
      <c r="T95" s="404"/>
    </row>
    <row r="96" customFormat="false" ht="13.5" hidden="false" customHeight="false" outlineLevel="0" collapsed="false">
      <c r="A96" s="406" t="s">
        <v>354</v>
      </c>
      <c r="B96" s="404"/>
      <c r="C96" s="404"/>
      <c r="D96" s="404"/>
      <c r="E96" s="404"/>
      <c r="F96" s="404"/>
      <c r="G96" s="404"/>
      <c r="H96" s="404"/>
      <c r="I96" s="404"/>
      <c r="J96" s="417"/>
      <c r="K96" s="424"/>
      <c r="L96" s="404"/>
      <c r="M96" s="404"/>
      <c r="N96" s="404"/>
      <c r="O96" s="404"/>
      <c r="P96" s="404"/>
      <c r="Q96" s="404"/>
      <c r="R96" s="404"/>
      <c r="S96" s="404"/>
      <c r="T96" s="404"/>
    </row>
    <row r="97" customFormat="false" ht="13.5" hidden="false" customHeight="false" outlineLevel="0" collapsed="false">
      <c r="A97" s="406" t="s">
        <v>358</v>
      </c>
      <c r="B97" s="404"/>
      <c r="C97" s="404"/>
      <c r="D97" s="404"/>
      <c r="E97" s="404"/>
      <c r="F97" s="404"/>
      <c r="G97" s="404"/>
      <c r="H97" s="404"/>
      <c r="I97" s="404"/>
      <c r="J97" s="404"/>
      <c r="K97" s="404"/>
      <c r="L97" s="404"/>
      <c r="M97" s="404"/>
      <c r="N97" s="404"/>
      <c r="O97" s="404"/>
      <c r="P97" s="404"/>
      <c r="Q97" s="404"/>
      <c r="R97" s="404"/>
      <c r="S97" s="404"/>
      <c r="T97" s="404"/>
    </row>
    <row r="98" customFormat="false" ht="13.5" hidden="false" customHeight="false" outlineLevel="0" collapsed="false">
      <c r="A98" s="406" t="s">
        <v>326</v>
      </c>
      <c r="B98" s="404"/>
      <c r="C98" s="404"/>
      <c r="D98" s="404"/>
      <c r="E98" s="404"/>
      <c r="F98" s="404"/>
      <c r="G98" s="404"/>
      <c r="H98" s="404"/>
      <c r="I98" s="404"/>
      <c r="J98" s="404"/>
      <c r="K98" s="404"/>
      <c r="L98" s="404"/>
      <c r="M98" s="404"/>
      <c r="N98" s="404"/>
      <c r="O98" s="404"/>
      <c r="P98" s="404"/>
      <c r="Q98" s="404"/>
      <c r="R98" s="404"/>
      <c r="S98" s="404"/>
      <c r="T98" s="404"/>
    </row>
    <row r="99" customFormat="false" ht="13.5" hidden="false" customHeight="false" outlineLevel="0" collapsed="false">
      <c r="A99" s="406" t="s">
        <v>349</v>
      </c>
      <c r="B99" s="404"/>
      <c r="C99" s="404"/>
      <c r="D99" s="404"/>
      <c r="E99" s="404"/>
      <c r="F99" s="404"/>
      <c r="G99" s="404"/>
      <c r="H99" s="404"/>
      <c r="I99" s="404"/>
      <c r="J99" s="404"/>
      <c r="K99" s="404"/>
      <c r="L99" s="404"/>
      <c r="M99" s="404"/>
      <c r="N99" s="404"/>
      <c r="O99" s="404"/>
      <c r="P99" s="404"/>
      <c r="Q99" s="404"/>
      <c r="R99" s="404"/>
      <c r="S99" s="404"/>
      <c r="T99" s="404"/>
    </row>
    <row r="100" customFormat="false" ht="13.5" hidden="false" customHeight="false" outlineLevel="0" collapsed="false">
      <c r="A100" s="406" t="s">
        <v>360</v>
      </c>
      <c r="B100" s="404"/>
      <c r="C100" s="404"/>
      <c r="D100" s="404"/>
      <c r="E100" s="404"/>
      <c r="F100" s="404"/>
      <c r="G100" s="404"/>
      <c r="H100" s="404"/>
      <c r="I100" s="404"/>
      <c r="J100" s="404"/>
      <c r="K100" s="404"/>
      <c r="L100" s="404"/>
      <c r="M100" s="404"/>
      <c r="N100" s="404"/>
      <c r="O100" s="404"/>
      <c r="P100" s="404"/>
      <c r="Q100" s="404"/>
      <c r="R100" s="404"/>
      <c r="S100" s="404"/>
      <c r="T100" s="404"/>
    </row>
    <row r="101" customFormat="false" ht="13.5" hidden="false" customHeight="false" outlineLevel="0" collapsed="false">
      <c r="A101" s="406" t="s">
        <v>362</v>
      </c>
      <c r="B101" s="404"/>
      <c r="C101" s="404"/>
      <c r="D101" s="404"/>
      <c r="E101" s="404"/>
      <c r="F101" s="404"/>
      <c r="G101" s="404"/>
      <c r="H101" s="404"/>
      <c r="I101" s="404"/>
      <c r="J101" s="404"/>
      <c r="K101" s="404"/>
      <c r="L101" s="404"/>
      <c r="M101" s="404"/>
      <c r="N101" s="404"/>
      <c r="O101" s="404"/>
      <c r="P101" s="404"/>
      <c r="Q101" s="404"/>
      <c r="R101" s="404"/>
      <c r="S101" s="404"/>
      <c r="T101" s="404"/>
    </row>
    <row r="102" customFormat="false" ht="13.5" hidden="false" customHeight="false" outlineLevel="0" collapsed="false">
      <c r="A102" s="406" t="s">
        <v>139</v>
      </c>
      <c r="B102" s="404"/>
      <c r="C102" s="404"/>
      <c r="D102" s="404"/>
      <c r="E102" s="404"/>
      <c r="F102" s="404"/>
      <c r="G102" s="404"/>
      <c r="H102" s="404"/>
      <c r="I102" s="404"/>
      <c r="J102" s="404"/>
      <c r="K102" s="404"/>
      <c r="L102" s="404"/>
      <c r="M102" s="404"/>
      <c r="N102" s="404"/>
      <c r="O102" s="404"/>
      <c r="P102" s="404"/>
      <c r="Q102" s="404"/>
      <c r="R102" s="404"/>
      <c r="S102" s="404"/>
      <c r="T102" s="404"/>
    </row>
    <row r="103" customFormat="false" ht="13.5" hidden="false" customHeight="false" outlineLevel="0" collapsed="false">
      <c r="A103" s="406" t="s">
        <v>363</v>
      </c>
      <c r="B103" s="404"/>
      <c r="C103" s="404"/>
      <c r="D103" s="404"/>
      <c r="E103" s="404"/>
      <c r="F103" s="404"/>
      <c r="G103" s="405"/>
      <c r="H103" s="404"/>
      <c r="I103" s="404"/>
      <c r="J103" s="404"/>
      <c r="K103" s="404"/>
      <c r="L103" s="404"/>
      <c r="M103" s="404"/>
      <c r="N103" s="404"/>
      <c r="O103" s="404"/>
      <c r="P103" s="404"/>
      <c r="Q103" s="404"/>
      <c r="R103" s="404"/>
      <c r="S103" s="404"/>
      <c r="T103" s="404"/>
    </row>
    <row r="104" customFormat="false" ht="13.5" hidden="false" customHeight="false" outlineLevel="0" collapsed="false">
      <c r="A104" s="425" t="s">
        <v>146</v>
      </c>
      <c r="B104" s="404"/>
      <c r="C104" s="404"/>
      <c r="D104" s="404"/>
      <c r="E104" s="404"/>
      <c r="F104" s="404"/>
      <c r="G104" s="405"/>
      <c r="H104" s="404"/>
      <c r="I104" s="404"/>
      <c r="J104" s="404"/>
      <c r="K104" s="404"/>
      <c r="L104" s="404"/>
      <c r="M104" s="404"/>
      <c r="N104" s="404"/>
      <c r="O104" s="404"/>
      <c r="P104" s="404"/>
      <c r="Q104" s="404"/>
      <c r="R104" s="404"/>
      <c r="S104" s="404"/>
      <c r="T104" s="404"/>
    </row>
    <row r="105" customFormat="false" ht="13.5" hidden="false" customHeight="false" outlineLevel="0" collapsed="false">
      <c r="A105" s="406" t="s">
        <v>366</v>
      </c>
      <c r="B105" s="404"/>
      <c r="C105" s="404"/>
      <c r="D105" s="404"/>
      <c r="E105" s="404"/>
      <c r="F105" s="404"/>
      <c r="G105" s="404"/>
      <c r="H105" s="404"/>
      <c r="I105" s="405"/>
      <c r="J105" s="404"/>
      <c r="K105" s="404"/>
      <c r="L105" s="404"/>
      <c r="M105" s="404"/>
      <c r="N105" s="404"/>
      <c r="O105" s="404"/>
      <c r="P105" s="404"/>
      <c r="Q105" s="404"/>
      <c r="R105" s="404"/>
      <c r="S105" s="404"/>
      <c r="T105" s="404"/>
    </row>
    <row r="106" customFormat="false" ht="13.5" hidden="false" customHeight="false" outlineLevel="0" collapsed="false">
      <c r="A106" s="383" t="s">
        <v>356</v>
      </c>
      <c r="B106" s="404"/>
      <c r="C106" s="404"/>
      <c r="D106" s="404"/>
      <c r="E106" s="404"/>
      <c r="F106" s="404"/>
      <c r="G106" s="404"/>
      <c r="H106" s="404"/>
      <c r="I106" s="404"/>
      <c r="J106" s="404"/>
      <c r="K106" s="404"/>
      <c r="L106" s="404"/>
      <c r="M106" s="404"/>
      <c r="N106" s="404"/>
      <c r="O106" s="404"/>
      <c r="P106" s="404"/>
      <c r="Q106" s="404"/>
      <c r="R106" s="404"/>
      <c r="S106" s="404"/>
      <c r="T106" s="404"/>
    </row>
    <row r="107" customFormat="false" ht="13.5" hidden="false" customHeight="false" outlineLevel="0" collapsed="false">
      <c r="A107" s="406" t="s">
        <v>180</v>
      </c>
      <c r="B107" s="404"/>
      <c r="C107" s="404"/>
      <c r="D107" s="404"/>
      <c r="E107" s="404"/>
      <c r="F107" s="404"/>
      <c r="G107" s="404"/>
      <c r="H107" s="404"/>
      <c r="I107" s="404"/>
      <c r="J107" s="405"/>
      <c r="K107" s="404"/>
      <c r="L107" s="405"/>
      <c r="M107" s="405"/>
      <c r="N107" s="404"/>
      <c r="O107" s="404"/>
      <c r="P107" s="404"/>
      <c r="Q107" s="404"/>
      <c r="R107" s="404"/>
      <c r="S107" s="404"/>
      <c r="T107" s="404"/>
    </row>
    <row r="108" customFormat="false" ht="13.5" hidden="false" customHeight="false" outlineLevel="0" collapsed="false">
      <c r="A108" s="409" t="s">
        <v>369</v>
      </c>
      <c r="B108" s="404"/>
      <c r="C108" s="404"/>
      <c r="D108" s="404"/>
      <c r="E108" s="404"/>
      <c r="F108" s="404"/>
      <c r="G108" s="404"/>
      <c r="H108" s="404"/>
      <c r="I108" s="404"/>
      <c r="J108" s="404"/>
      <c r="K108" s="404"/>
      <c r="L108" s="404"/>
      <c r="M108" s="404"/>
      <c r="N108" s="404"/>
      <c r="O108" s="404"/>
      <c r="P108" s="404"/>
      <c r="Q108" s="404"/>
      <c r="R108" s="404"/>
      <c r="S108" s="404"/>
      <c r="T108" s="404"/>
    </row>
    <row r="109" customFormat="false" ht="13.5" hidden="false" customHeight="false" outlineLevel="0" collapsed="false">
      <c r="A109" s="406" t="s">
        <v>372</v>
      </c>
      <c r="B109" s="404"/>
      <c r="C109" s="404"/>
      <c r="D109" s="404"/>
      <c r="E109" s="404"/>
      <c r="F109" s="404"/>
      <c r="G109" s="404"/>
      <c r="H109" s="404"/>
      <c r="I109" s="404"/>
      <c r="J109" s="404"/>
      <c r="K109" s="404"/>
      <c r="L109" s="404"/>
      <c r="M109" s="404"/>
      <c r="N109" s="404"/>
      <c r="O109" s="404"/>
      <c r="P109" s="404"/>
      <c r="Q109" s="404"/>
      <c r="R109" s="404"/>
      <c r="S109" s="404"/>
      <c r="T109" s="404"/>
    </row>
    <row r="110" customFormat="false" ht="13.5" hidden="false" customHeight="false" outlineLevel="0" collapsed="false">
      <c r="A110" s="406" t="s">
        <v>158</v>
      </c>
      <c r="B110" s="404"/>
      <c r="C110" s="404"/>
      <c r="D110" s="404"/>
      <c r="E110" s="404"/>
      <c r="F110" s="404"/>
      <c r="G110" s="404"/>
      <c r="H110" s="404"/>
      <c r="I110" s="404"/>
      <c r="J110" s="404"/>
      <c r="K110" s="404"/>
      <c r="L110" s="405"/>
      <c r="M110" s="404"/>
      <c r="N110" s="404"/>
      <c r="O110" s="404"/>
      <c r="P110" s="404"/>
      <c r="Q110" s="404"/>
      <c r="R110" s="404"/>
      <c r="S110" s="404"/>
      <c r="T110" s="404"/>
    </row>
    <row r="111" customFormat="false" ht="13.5" hidden="false" customHeight="false" outlineLevel="0" collapsed="false">
      <c r="A111" s="415" t="s">
        <v>137</v>
      </c>
      <c r="B111" s="404"/>
      <c r="C111" s="404"/>
      <c r="D111" s="404"/>
      <c r="E111" s="404"/>
      <c r="F111" s="404"/>
      <c r="G111" s="404"/>
      <c r="H111" s="404"/>
      <c r="I111" s="404"/>
      <c r="J111" s="404"/>
      <c r="K111" s="404"/>
      <c r="L111" s="404"/>
      <c r="M111" s="404"/>
      <c r="N111" s="404"/>
      <c r="O111" s="404"/>
      <c r="P111" s="404"/>
      <c r="Q111" s="404"/>
      <c r="R111" s="404"/>
      <c r="S111" s="404"/>
      <c r="T111" s="404"/>
    </row>
    <row r="112" customFormat="false" ht="13.5" hidden="false" customHeight="false" outlineLevel="0" collapsed="false"/>
  </sheetData>
  <sheetProtection sheet="true" objects="true" scenarios="true" formatCells="fals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9T14:00:57Z</dcterms:created>
  <dc:creator>Tom Cruis + Zdeněk Krejčí</dc:creator>
  <dc:description/>
  <dc:language>en-US</dc:language>
  <cp:lastModifiedBy>Zdeněk Krejčí</cp:lastModifiedBy>
  <dcterms:modified xsi:type="dcterms:W3CDTF">2009-12-29T12:31:50Z</dcterms:modified>
  <cp:revision>0</cp:revision>
  <dc:subject/>
  <dc:title/>
</cp:coreProperties>
</file>